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eX" sheetId="1" state="visible" r:id="rId2"/>
    <sheet name="Simple" sheetId="2" state="visible" r:id="rId3"/>
    <sheet name="Advanced" sheetId="3" state="visible" r:id="rId4"/>
    <sheet name="Kinematics_Demo" sheetId="4" state="visible" r:id="rId5"/>
    <sheet name="SHM_Demo" sheetId="5" state="visible" r:id="rId6"/>
    <sheet name="Kinematics_Orig" sheetId="6" state="visible" r:id="rId7"/>
    <sheet name="SHM_Orig" sheetId="7" state="visible" r:id="rId8"/>
  </sheets>
  <definedNames>
    <definedName function="false" hidden="false" localSheetId="3" name="_xlnm.Print_Area" vbProcedure="false">Kinematics_Demo!$A$1:$S$74</definedName>
    <definedName function="false" hidden="false" localSheetId="5" name="_xlnm.Print_Area" vbProcedure="false">Kinematics_Orig!$A$1:$S$74</definedName>
    <definedName function="false" hidden="false" localSheetId="4" name="_xlnm.Print_Area" vbProcedure="false">SHM_Demo!$A$1:$O$61</definedName>
    <definedName function="false" hidden="false" localSheetId="6" name="_xlnm.Print_Area" vbProcedure="false">SHM_Orig!$A$1:$O$61</definedName>
    <definedName function="false" hidden="false" localSheetId="4" name="DAMPING" vbProcedure="false">SHM_Demo!$A$2:$E$401</definedName>
    <definedName function="false" hidden="false" localSheetId="6" name="DAMPING" vbProcedure="false">SHM_Orig!$A$2:$E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ActiveX control slider - allows more advanced features - harder to configure</t>
  </si>
  <si>
    <t xml:space="preserve">    ALSO - Sometimes Triggers "Macro Protection" error messages!</t>
  </si>
  <si>
    <t xml:space="preserve">Control slider</t>
  </si>
  <si>
    <r>
      <rPr>
        <sz val="12"/>
        <rFont val="Arial"/>
        <family val="0"/>
      </rPr>
      <t xml:space="preserve">Basically the same - CONTROL has more … </t>
    </r>
    <r>
      <rPr>
        <b val="true"/>
        <sz val="12"/>
        <rFont val="Arial"/>
        <family val="0"/>
      </rPr>
      <t xml:space="preserve">control!</t>
    </r>
  </si>
  <si>
    <t xml:space="preserve">    If you don't need to do fancy "event trapping" … use the FORMS slider</t>
  </si>
  <si>
    <t xml:space="preserve">One benefit that I see - scales up better visually - forms slider will look "blocky"</t>
  </si>
  <si>
    <t xml:space="preserve">Another benefit - more smoothly updates graphs (compare Kinematics {activeX} to SHM {forms})</t>
  </si>
  <si>
    <t xml:space="preserve">Simple slider - outputs value to cell I3 - can use it any way you want</t>
  </si>
  <si>
    <t xml:space="preserve">Cell value from slider:</t>
  </si>
  <si>
    <t xml:space="preserve">Form slider</t>
  </si>
  <si>
    <t xml:space="preserve">More advanced use of slider - allow user-selected Max/Min values</t>
  </si>
  <si>
    <t xml:space="preserve">Value</t>
  </si>
  <si>
    <t xml:space="preserve">Min</t>
  </si>
  <si>
    <t xml:space="preserve">Max</t>
  </si>
  <si>
    <t xml:space="preserve">Raw</t>
  </si>
  <si>
    <t xml:space="preserve">SlideMin</t>
  </si>
  <si>
    <t xml:space="preserve">SlideMax</t>
  </si>
  <si>
    <t xml:space="preserve">+I5+(J5-I5)*((K5-L5)/(M5-L5))</t>
  </si>
  <si>
    <t xml:space="preserve">Time</t>
  </si>
  <si>
    <t xml:space="preserve">Dist (ULI)</t>
  </si>
  <si>
    <t xml:space="preserve">Vel (ULI)</t>
  </si>
  <si>
    <t xml:space="preserve">Accel</t>
  </si>
  <si>
    <t xml:space="preserve">T(calc)</t>
  </si>
  <si>
    <t xml:space="preserve">X (calc)</t>
  </si>
  <si>
    <t xml:space="preserve">V (calc)</t>
  </si>
  <si>
    <t xml:space="preserve">K1 = </t>
  </si>
  <si>
    <t xml:space="preserve">O1 = </t>
  </si>
  <si>
    <t xml:space="preserve">  K and O columns</t>
  </si>
  <si>
    <t xml:space="preserve">K2 = </t>
  </si>
  <si>
    <t xml:space="preserve">O2 = </t>
  </si>
  <si>
    <t xml:space="preserve">  will modify the curves</t>
  </si>
  <si>
    <t xml:space="preserve">^ max ^</t>
  </si>
  <si>
    <t xml:space="preserve">O3 = </t>
  </si>
  <si>
    <t xml:space="preserve">  below!</t>
  </si>
  <si>
    <t xml:space="preserve">{Can change the maximum values of the variable by changing the values in M and Q columns.}</t>
  </si>
  <si>
    <t xml:space="preserve">Scale graph to the size of these four cells</t>
  </si>
  <si>
    <t xml:space="preserve">Position, Ch 1&amp;2, Run #3</t>
  </si>
  <si>
    <t xml:space="preserve">Amplitude = </t>
  </si>
  <si>
    <t xml:space="preserve">m</t>
  </si>
  <si>
    <t xml:space="preserve">TimeTime ( s )</t>
  </si>
  <si>
    <t xml:space="preserve">Position ( m )</t>
  </si>
  <si>
    <t xml:space="preserve">X_CALC</t>
  </si>
  <si>
    <t xml:space="preserve">Phase angle =</t>
  </si>
  <si>
    <t xml:space="preserve">rad</t>
  </si>
  <si>
    <t xml:space="preserve">Frequency = </t>
  </si>
  <si>
    <t xml:space="preserve">Hz</t>
  </si>
  <si>
    <t xml:space="preserve">Damping coeff =</t>
  </si>
  <si>
    <t xml:space="preserve">1/sec</t>
  </si>
  <si>
    <t xml:space="preserve">Xequilibrium = </t>
  </si>
  <si>
    <t xml:space="preserve">Equation for G3, just in case :</t>
  </si>
  <si>
    <t xml:space="preserve">+$J$5+$J$1*(EXP(-$J$4*A3))*COS(2*PI()*$J$3*A3+$J$2)</t>
  </si>
  <si>
    <t xml:space="preserve">This border defines the printable page!</t>
  </si>
  <si>
    <t xml:space="preserve">Click in A2 and then Paste!</t>
  </si>
  <si>
    <t xml:space="preserve">Copy the above equations</t>
  </si>
  <si>
    <t xml:space="preserve">   down as far as the data</t>
  </si>
  <si>
    <t xml:space="preserve">   to the left.</t>
  </si>
  <si>
    <t xml:space="preserve">    Then, the two graphs can be arranged to print at a reasonable size.</t>
  </si>
  <si>
    <t xml:space="preserve">    Use Print Preview to check the layout … the "print area" has been pre-arranged.</t>
  </si>
  <si>
    <t xml:space="preserve">Equations in F2-H2 :</t>
  </si>
  <si>
    <t xml:space="preserve">F2 = </t>
  </si>
  <si>
    <t xml:space="preserve">+A2-$A$2</t>
  </si>
  <si>
    <t xml:space="preserve">G2 = </t>
  </si>
  <si>
    <t xml:space="preserve">+$O$1+$O$2*F2 + $O$3*F2*F2</t>
  </si>
  <si>
    <t xml:space="preserve">H2 = </t>
  </si>
  <si>
    <t xml:space="preserve">+$K$1+$K$2*F2</t>
  </si>
  <si>
    <t xml:space="preserve">Paste (from DataStudio) here in A1 !!</t>
  </si>
  <si>
    <t xml:space="preserve">^ Copy</t>
  </si>
  <si>
    <t xml:space="preserve">equation</t>
  </si>
  <si>
    <t xml:space="preserve">down </t>
  </si>
  <si>
    <t xml:space="preserve">colum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General"/>
    <numFmt numFmtId="169" formatCode="0.000"/>
    <numFmt numFmtId="170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20"/>
      <name val="Arial"/>
      <family val="0"/>
    </font>
    <font>
      <sz val="16"/>
      <name val="Arial"/>
      <family val="0"/>
    </font>
    <font>
      <sz val="20"/>
      <color rgb="FFFF0000"/>
      <name val="Arial"/>
      <family val="0"/>
    </font>
    <font>
      <sz val="12"/>
      <name val="Arial"/>
      <family val="0"/>
    </font>
    <font>
      <i val="true"/>
      <sz val="10"/>
      <color rgb="FF0000FF"/>
      <name val="Arial"/>
      <family val="2"/>
    </font>
    <font>
      <sz val="16"/>
      <color rgb="FFFF0000"/>
      <name val="Arial"/>
      <family val="0"/>
    </font>
    <font>
      <sz val="16"/>
      <color rgb="FF339966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Courier New"/>
      <family val="3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4"/>
      <color rgb="FF339966"/>
      <name val="Arial"/>
      <family val="2"/>
    </font>
    <font>
      <b val="true"/>
      <sz val="14"/>
      <color rgb="FF339966"/>
      <name val="Arial"/>
      <family val="2"/>
    </font>
    <font>
      <sz val="10"/>
      <color rgb="FF808080"/>
      <name val="Arial"/>
      <family val="0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339966"/>
      <name val="Arial"/>
      <family val="2"/>
    </font>
    <font>
      <b val="true"/>
      <sz val="21.5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y Model - Cart moving UP an Inc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Kinematics_Demo!$H$1</c:f>
              <c:strCache>
                <c:ptCount val="1"/>
                <c:pt idx="0">
                  <c:v>V (calc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Demo!$F$2:$F$100</c:f>
              <c:numCache>
                <c:formatCode>General</c:formatCode>
                <c:ptCount val="9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</c:numCache>
            </c:numRef>
          </c:xVal>
          <c:yVal>
            <c:numRef>
              <c:f>Kinematics_Demo!$H$2:$H$100</c:f>
              <c:numCache>
                <c:formatCode>General</c:formatCode>
                <c:ptCount val="99"/>
                <c:pt idx="0">
                  <c:v>-0.681630909146397</c:v>
                </c:pt>
                <c:pt idx="1">
                  <c:v>-0.606857509079257</c:v>
                </c:pt>
                <c:pt idx="2">
                  <c:v>-0.532084109012116</c:v>
                </c:pt>
                <c:pt idx="3">
                  <c:v>-0.457310708944975</c:v>
                </c:pt>
                <c:pt idx="4">
                  <c:v>-0.382537308877834</c:v>
                </c:pt>
                <c:pt idx="5">
                  <c:v>-0.307763908810694</c:v>
                </c:pt>
                <c:pt idx="6">
                  <c:v>-0.232990508743553</c:v>
                </c:pt>
                <c:pt idx="7">
                  <c:v>-0.158217108676412</c:v>
                </c:pt>
                <c:pt idx="8">
                  <c:v>-0.0834437086092713</c:v>
                </c:pt>
                <c:pt idx="9">
                  <c:v>-0.0086703085421308</c:v>
                </c:pt>
                <c:pt idx="10">
                  <c:v>0.0661030915250099</c:v>
                </c:pt>
                <c:pt idx="11">
                  <c:v>0.140876491592151</c:v>
                </c:pt>
                <c:pt idx="12">
                  <c:v>0.215649891659291</c:v>
                </c:pt>
                <c:pt idx="13">
                  <c:v>0.290423291726432</c:v>
                </c:pt>
                <c:pt idx="14">
                  <c:v>0.365196691793573</c:v>
                </c:pt>
                <c:pt idx="15">
                  <c:v>0.439970091860714</c:v>
                </c:pt>
                <c:pt idx="16">
                  <c:v>0.514743491927854</c:v>
                </c:pt>
                <c:pt idx="17">
                  <c:v>0.589516891994995</c:v>
                </c:pt>
                <c:pt idx="18">
                  <c:v>0.6642902920621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nematics_Demo!$C$1</c:f>
              <c:strCache>
                <c:ptCount val="1"/>
                <c:pt idx="0">
                  <c:v>Vel (UL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Demo!$F$2:$F$100</c:f>
              <c:numCache>
                <c:formatCode>General</c:formatCode>
                <c:ptCount val="9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</c:numCache>
            </c:numRef>
          </c:xVal>
          <c:yVal>
            <c:numRef>
              <c:f>Kinematics_Demo!$C$2:$C$100</c:f>
              <c:numCache>
                <c:formatCode>General</c:formatCode>
                <c:ptCount val="99"/>
                <c:pt idx="0">
                  <c:v>-0.489</c:v>
                </c:pt>
                <c:pt idx="1">
                  <c:v>-0.467</c:v>
                </c:pt>
                <c:pt idx="2">
                  <c:v>-0.446</c:v>
                </c:pt>
                <c:pt idx="3">
                  <c:v>-0.424</c:v>
                </c:pt>
                <c:pt idx="4">
                  <c:v>-0.402</c:v>
                </c:pt>
                <c:pt idx="5">
                  <c:v>-0.38</c:v>
                </c:pt>
                <c:pt idx="6">
                  <c:v>-0.358</c:v>
                </c:pt>
                <c:pt idx="7">
                  <c:v>-0.336</c:v>
                </c:pt>
                <c:pt idx="8">
                  <c:v>-0.315</c:v>
                </c:pt>
                <c:pt idx="9">
                  <c:v>-0.293</c:v>
                </c:pt>
                <c:pt idx="10">
                  <c:v>-0.271</c:v>
                </c:pt>
                <c:pt idx="11">
                  <c:v>-0.25</c:v>
                </c:pt>
                <c:pt idx="12">
                  <c:v>-0.228</c:v>
                </c:pt>
                <c:pt idx="13">
                  <c:v>-0.206</c:v>
                </c:pt>
                <c:pt idx="14">
                  <c:v>-0.185</c:v>
                </c:pt>
                <c:pt idx="15">
                  <c:v>-0.163</c:v>
                </c:pt>
                <c:pt idx="16">
                  <c:v>-0.142</c:v>
                </c:pt>
                <c:pt idx="17">
                  <c:v>-0.121</c:v>
                </c:pt>
                <c:pt idx="18">
                  <c:v>-0.099</c:v>
                </c:pt>
              </c:numCache>
            </c:numRef>
          </c:yVal>
          <c:smooth val="1"/>
        </c:ser>
        <c:axId val="39852867"/>
        <c:axId val="27571860"/>
      </c:scatterChart>
      <c:valAx>
        <c:axId val="3985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60"/>
        <c:crossesAt val="0"/>
        <c:crossBetween val="midCat"/>
      </c:valAx>
      <c:valAx>
        <c:axId val="275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lo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Model - Cart moving UP an Inc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Kinematics_Demo!$G$1</c:f>
              <c:strCache>
                <c:ptCount val="1"/>
                <c:pt idx="0">
                  <c:v>X (calc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Demo!$F$2:$F$100</c:f>
              <c:numCache>
                <c:formatCode>General</c:formatCode>
                <c:ptCount val="9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</c:numCache>
            </c:numRef>
          </c:xVal>
          <c:yVal>
            <c:numRef>
              <c:f>Kinematics_Demo!$G$2:$G$100</c:f>
              <c:numCache>
                <c:formatCode>General</c:formatCode>
                <c:ptCount val="99"/>
                <c:pt idx="0">
                  <c:v>0.819513534958953</c:v>
                </c:pt>
                <c:pt idx="1">
                  <c:v>0.792490462965789</c:v>
                </c:pt>
                <c:pt idx="2">
                  <c:v>0.766971037934507</c:v>
                </c:pt>
                <c:pt idx="3">
                  <c:v>0.742955259865108</c:v>
                </c:pt>
                <c:pt idx="4">
                  <c:v>0.720443128757592</c:v>
                </c:pt>
                <c:pt idx="5">
                  <c:v>0.699434644611957</c:v>
                </c:pt>
                <c:pt idx="6">
                  <c:v>0.679929807428205</c:v>
                </c:pt>
                <c:pt idx="7">
                  <c:v>0.661928617206336</c:v>
                </c:pt>
                <c:pt idx="8">
                  <c:v>0.645431073946349</c:v>
                </c:pt>
                <c:pt idx="9">
                  <c:v>0.630437177648244</c:v>
                </c:pt>
                <c:pt idx="10">
                  <c:v>0.616946928312021</c:v>
                </c:pt>
                <c:pt idx="11">
                  <c:v>0.604960325937681</c:v>
                </c:pt>
                <c:pt idx="12">
                  <c:v>0.594477370525224</c:v>
                </c:pt>
                <c:pt idx="13">
                  <c:v>0.585498062074648</c:v>
                </c:pt>
                <c:pt idx="14">
                  <c:v>0.578022400585955</c:v>
                </c:pt>
                <c:pt idx="15">
                  <c:v>0.572050386059145</c:v>
                </c:pt>
                <c:pt idx="16">
                  <c:v>0.567582018494217</c:v>
                </c:pt>
                <c:pt idx="17">
                  <c:v>0.564617297891171</c:v>
                </c:pt>
                <c:pt idx="18">
                  <c:v>0.563156224250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nematics_Demo!$B$1</c:f>
              <c:strCache>
                <c:ptCount val="1"/>
                <c:pt idx="0">
                  <c:v>Dist (UL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Demo!$F$2:$F$100</c:f>
              <c:numCache>
                <c:formatCode>General</c:formatCode>
                <c:ptCount val="9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</c:numCache>
            </c:numRef>
          </c:xVal>
          <c:yVal>
            <c:numRef>
              <c:f>Kinematics_Demo!$B$2:$B$100</c:f>
              <c:numCache>
                <c:formatCode>General</c:formatCode>
                <c:ptCount val="99"/>
                <c:pt idx="0">
                  <c:v>0.816</c:v>
                </c:pt>
                <c:pt idx="1">
                  <c:v>0.792</c:v>
                </c:pt>
                <c:pt idx="2">
                  <c:v>0.769</c:v>
                </c:pt>
                <c:pt idx="3">
                  <c:v>0.747</c:v>
                </c:pt>
                <c:pt idx="4">
                  <c:v>0.727</c:v>
                </c:pt>
                <c:pt idx="5">
                  <c:v>0.707</c:v>
                </c:pt>
                <c:pt idx="6">
                  <c:v>0.688</c:v>
                </c:pt>
                <c:pt idx="7">
                  <c:v>0.671</c:v>
                </c:pt>
                <c:pt idx="8">
                  <c:v>0.655</c:v>
                </c:pt>
                <c:pt idx="9">
                  <c:v>0.64</c:v>
                </c:pt>
                <c:pt idx="10">
                  <c:v>0.626</c:v>
                </c:pt>
                <c:pt idx="11">
                  <c:v>0.613</c:v>
                </c:pt>
                <c:pt idx="12">
                  <c:v>0.601</c:v>
                </c:pt>
                <c:pt idx="13">
                  <c:v>0.59</c:v>
                </c:pt>
                <c:pt idx="14">
                  <c:v>0.58</c:v>
                </c:pt>
                <c:pt idx="15">
                  <c:v>0.572</c:v>
                </c:pt>
                <c:pt idx="16">
                  <c:v>0.564</c:v>
                </c:pt>
                <c:pt idx="17">
                  <c:v>0.557</c:v>
                </c:pt>
                <c:pt idx="18">
                  <c:v>0.552</c:v>
                </c:pt>
              </c:numCache>
            </c:numRef>
          </c:yVal>
          <c:smooth val="1"/>
        </c:ser>
        <c:axId val="40214955"/>
        <c:axId val="7618383"/>
      </c:scatterChart>
      <c:valAx>
        <c:axId val="4021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83"/>
        <c:crossesAt val="0"/>
        <c:crossBetween val="midCat"/>
      </c:valAx>
      <c:valAx>
        <c:axId val="76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osition (Pasco vs Mod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M_Demo!$G$2</c:f>
              <c:strCache>
                <c:ptCount val="1"/>
                <c:pt idx="0">
                  <c:v>X_CAL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M_Demo!$A$3:$A$401</c:f>
              <c:numCache>
                <c:formatCode>General</c:formatCode>
                <c:ptCount val="399"/>
                <c:pt idx="0">
                  <c:v>0.0557</c:v>
                </c:pt>
                <c:pt idx="1">
                  <c:v>0.106</c:v>
                </c:pt>
                <c:pt idx="2">
                  <c:v>0.1562</c:v>
                </c:pt>
                <c:pt idx="3">
                  <c:v>0.2064</c:v>
                </c:pt>
                <c:pt idx="4">
                  <c:v>0.2566</c:v>
                </c:pt>
                <c:pt idx="5">
                  <c:v>0.3066</c:v>
                </c:pt>
                <c:pt idx="6">
                  <c:v>0.3566</c:v>
                </c:pt>
                <c:pt idx="7">
                  <c:v>0.4065</c:v>
                </c:pt>
                <c:pt idx="8">
                  <c:v>0.4564</c:v>
                </c:pt>
                <c:pt idx="9">
                  <c:v>0.5063</c:v>
                </c:pt>
                <c:pt idx="10">
                  <c:v>0.5562</c:v>
                </c:pt>
                <c:pt idx="11">
                  <c:v>0.6062</c:v>
                </c:pt>
                <c:pt idx="12">
                  <c:v>0.6563</c:v>
                </c:pt>
                <c:pt idx="13">
                  <c:v>0.7064</c:v>
                </c:pt>
                <c:pt idx="14">
                  <c:v>0.7567</c:v>
                </c:pt>
                <c:pt idx="15">
                  <c:v>0.807</c:v>
                </c:pt>
                <c:pt idx="16">
                  <c:v>0.8572</c:v>
                </c:pt>
                <c:pt idx="17">
                  <c:v>0.9075</c:v>
                </c:pt>
                <c:pt idx="18">
                  <c:v>0.9578</c:v>
                </c:pt>
                <c:pt idx="19">
                  <c:v>1.008</c:v>
                </c:pt>
                <c:pt idx="20">
                  <c:v>1.0581</c:v>
                </c:pt>
                <c:pt idx="21">
                  <c:v>1.1082</c:v>
                </c:pt>
                <c:pt idx="22">
                  <c:v>1.1582</c:v>
                </c:pt>
                <c:pt idx="23">
                  <c:v>1.2081</c:v>
                </c:pt>
                <c:pt idx="24">
                  <c:v>1.258</c:v>
                </c:pt>
                <c:pt idx="25">
                  <c:v>1.3079</c:v>
                </c:pt>
                <c:pt idx="26">
                  <c:v>1.3579</c:v>
                </c:pt>
                <c:pt idx="27">
                  <c:v>1.4079</c:v>
                </c:pt>
                <c:pt idx="28">
                  <c:v>1.4579</c:v>
                </c:pt>
                <c:pt idx="29">
                  <c:v>1.5081</c:v>
                </c:pt>
                <c:pt idx="30">
                  <c:v>1.5583</c:v>
                </c:pt>
                <c:pt idx="31">
                  <c:v>1.6086</c:v>
                </c:pt>
                <c:pt idx="32">
                  <c:v>1.6588</c:v>
                </c:pt>
                <c:pt idx="33">
                  <c:v>1.7091</c:v>
                </c:pt>
                <c:pt idx="34">
                  <c:v>1.7594</c:v>
                </c:pt>
                <c:pt idx="35">
                  <c:v>1.8096</c:v>
                </c:pt>
                <c:pt idx="36">
                  <c:v>1.8597</c:v>
                </c:pt>
                <c:pt idx="37">
                  <c:v>1.9098</c:v>
                </c:pt>
                <c:pt idx="38">
                  <c:v>1.9597</c:v>
                </c:pt>
                <c:pt idx="39">
                  <c:v>2.0097</c:v>
                </c:pt>
                <c:pt idx="40">
                  <c:v>2.0596</c:v>
                </c:pt>
                <c:pt idx="41">
                  <c:v>2.1095</c:v>
                </c:pt>
                <c:pt idx="42">
                  <c:v>2.1595</c:v>
                </c:pt>
                <c:pt idx="43">
                  <c:v>2.2095</c:v>
                </c:pt>
                <c:pt idx="44">
                  <c:v>2.2595</c:v>
                </c:pt>
                <c:pt idx="45">
                  <c:v>2.3097</c:v>
                </c:pt>
                <c:pt idx="46">
                  <c:v>2.3699</c:v>
                </c:pt>
                <c:pt idx="47">
                  <c:v>2.4102</c:v>
                </c:pt>
                <c:pt idx="48">
                  <c:v>2.4604</c:v>
                </c:pt>
                <c:pt idx="49">
                  <c:v>2.5107</c:v>
                </c:pt>
                <c:pt idx="50">
                  <c:v>2.561</c:v>
                </c:pt>
                <c:pt idx="51">
                  <c:v>2.6112</c:v>
                </c:pt>
                <c:pt idx="52">
                  <c:v>2.6613</c:v>
                </c:pt>
                <c:pt idx="53">
                  <c:v>2.7114</c:v>
                </c:pt>
                <c:pt idx="54">
                  <c:v>2.7613</c:v>
                </c:pt>
                <c:pt idx="55">
                  <c:v>2.8113</c:v>
                </c:pt>
                <c:pt idx="56">
                  <c:v>2.8612</c:v>
                </c:pt>
                <c:pt idx="57">
                  <c:v>2.9111</c:v>
                </c:pt>
                <c:pt idx="58">
                  <c:v>2.9611</c:v>
                </c:pt>
                <c:pt idx="59">
                  <c:v>3.0111</c:v>
                </c:pt>
                <c:pt idx="60">
                  <c:v>3.0611</c:v>
                </c:pt>
                <c:pt idx="61">
                  <c:v>3.1113</c:v>
                </c:pt>
                <c:pt idx="62">
                  <c:v>3.1615</c:v>
                </c:pt>
                <c:pt idx="63">
                  <c:v>3.2118</c:v>
                </c:pt>
                <c:pt idx="64">
                  <c:v>3.262</c:v>
                </c:pt>
                <c:pt idx="65">
                  <c:v>3.3123</c:v>
                </c:pt>
                <c:pt idx="66">
                  <c:v>3.3625</c:v>
                </c:pt>
                <c:pt idx="67">
                  <c:v>3.4127</c:v>
                </c:pt>
                <c:pt idx="68">
                  <c:v>3.4629</c:v>
                </c:pt>
                <c:pt idx="69">
                  <c:v>3.5129</c:v>
                </c:pt>
                <c:pt idx="70">
                  <c:v>3.5629</c:v>
                </c:pt>
                <c:pt idx="71">
                  <c:v>3.6129</c:v>
                </c:pt>
                <c:pt idx="72">
                  <c:v>3.6628</c:v>
                </c:pt>
                <c:pt idx="73">
                  <c:v>3.7127</c:v>
                </c:pt>
                <c:pt idx="74">
                  <c:v>3.7627</c:v>
                </c:pt>
                <c:pt idx="75">
                  <c:v>3.8127</c:v>
                </c:pt>
                <c:pt idx="76">
                  <c:v>3.8628</c:v>
                </c:pt>
                <c:pt idx="77">
                  <c:v>3.9129</c:v>
                </c:pt>
                <c:pt idx="78">
                  <c:v>3.9631</c:v>
                </c:pt>
                <c:pt idx="79">
                  <c:v>4.0134</c:v>
                </c:pt>
                <c:pt idx="80">
                  <c:v>4.0636</c:v>
                </c:pt>
                <c:pt idx="81">
                  <c:v>4.1139</c:v>
                </c:pt>
                <c:pt idx="82">
                  <c:v>4.1641</c:v>
                </c:pt>
                <c:pt idx="83">
                  <c:v>4.2143</c:v>
                </c:pt>
                <c:pt idx="84">
                  <c:v>4.2645</c:v>
                </c:pt>
                <c:pt idx="85">
                  <c:v>4.3145</c:v>
                </c:pt>
                <c:pt idx="86">
                  <c:v>4.3645</c:v>
                </c:pt>
                <c:pt idx="87">
                  <c:v>4.4145</c:v>
                </c:pt>
                <c:pt idx="88">
                  <c:v>4.4644</c:v>
                </c:pt>
                <c:pt idx="89">
                  <c:v>4.5143</c:v>
                </c:pt>
                <c:pt idx="90">
                  <c:v>4.5643</c:v>
                </c:pt>
                <c:pt idx="91">
                  <c:v>4.6143</c:v>
                </c:pt>
                <c:pt idx="92">
                  <c:v>4.6644</c:v>
                </c:pt>
                <c:pt idx="93">
                  <c:v>4.7145</c:v>
                </c:pt>
                <c:pt idx="94">
                  <c:v>4.7647</c:v>
                </c:pt>
                <c:pt idx="95">
                  <c:v>4.815</c:v>
                </c:pt>
                <c:pt idx="96">
                  <c:v>4.8652</c:v>
                </c:pt>
                <c:pt idx="97">
                  <c:v>4.9155</c:v>
                </c:pt>
                <c:pt idx="98">
                  <c:v>4.9657</c:v>
                </c:pt>
                <c:pt idx="99">
                  <c:v>5.0159</c:v>
                </c:pt>
                <c:pt idx="100">
                  <c:v>5.0661</c:v>
                </c:pt>
                <c:pt idx="101">
                  <c:v>5.1161</c:v>
                </c:pt>
                <c:pt idx="102">
                  <c:v>5.1661</c:v>
                </c:pt>
                <c:pt idx="103">
                  <c:v>5.2161</c:v>
                </c:pt>
                <c:pt idx="104">
                  <c:v>5.266</c:v>
                </c:pt>
                <c:pt idx="105">
                  <c:v>5.316</c:v>
                </c:pt>
                <c:pt idx="106">
                  <c:v>5.3659</c:v>
                </c:pt>
                <c:pt idx="107">
                  <c:v>5.4159</c:v>
                </c:pt>
                <c:pt idx="108">
                  <c:v>5.466</c:v>
                </c:pt>
                <c:pt idx="109">
                  <c:v>5.5161</c:v>
                </c:pt>
                <c:pt idx="110">
                  <c:v>5.5663</c:v>
                </c:pt>
                <c:pt idx="111">
                  <c:v>5.6166</c:v>
                </c:pt>
                <c:pt idx="112">
                  <c:v>5.6668</c:v>
                </c:pt>
                <c:pt idx="113">
                  <c:v>5.7171</c:v>
                </c:pt>
                <c:pt idx="114">
                  <c:v>5.7673</c:v>
                </c:pt>
                <c:pt idx="115">
                  <c:v>5.8175</c:v>
                </c:pt>
                <c:pt idx="116">
                  <c:v>5.8676</c:v>
                </c:pt>
                <c:pt idx="117">
                  <c:v>5.9177</c:v>
                </c:pt>
                <c:pt idx="118">
                  <c:v>5.9677</c:v>
                </c:pt>
                <c:pt idx="119">
                  <c:v>6.0177</c:v>
                </c:pt>
                <c:pt idx="120">
                  <c:v>6.0676</c:v>
                </c:pt>
                <c:pt idx="121">
                  <c:v>6.1176</c:v>
                </c:pt>
                <c:pt idx="122">
                  <c:v>6.1675</c:v>
                </c:pt>
                <c:pt idx="123">
                  <c:v>6.2175</c:v>
                </c:pt>
                <c:pt idx="124">
                  <c:v>6.2676</c:v>
                </c:pt>
                <c:pt idx="125">
                  <c:v>6.3178</c:v>
                </c:pt>
                <c:pt idx="126">
                  <c:v>6.3679</c:v>
                </c:pt>
                <c:pt idx="127">
                  <c:v>6.4182</c:v>
                </c:pt>
                <c:pt idx="128">
                  <c:v>6.4684</c:v>
                </c:pt>
                <c:pt idx="129">
                  <c:v>6.5187</c:v>
                </c:pt>
                <c:pt idx="130">
                  <c:v>6.5689</c:v>
                </c:pt>
                <c:pt idx="131">
                  <c:v>6.6191</c:v>
                </c:pt>
                <c:pt idx="132">
                  <c:v>6.6692</c:v>
                </c:pt>
                <c:pt idx="133">
                  <c:v>6.7193</c:v>
                </c:pt>
                <c:pt idx="134">
                  <c:v>6.7693</c:v>
                </c:pt>
                <c:pt idx="135">
                  <c:v>6.8193</c:v>
                </c:pt>
                <c:pt idx="136">
                  <c:v>6.8692</c:v>
                </c:pt>
                <c:pt idx="137">
                  <c:v>6.9192</c:v>
                </c:pt>
                <c:pt idx="138">
                  <c:v>6.9691</c:v>
                </c:pt>
                <c:pt idx="139">
                  <c:v>7.0192</c:v>
                </c:pt>
                <c:pt idx="140">
                  <c:v>7.0692</c:v>
                </c:pt>
                <c:pt idx="141">
                  <c:v>7.1194</c:v>
                </c:pt>
                <c:pt idx="142">
                  <c:v>7.1695</c:v>
                </c:pt>
                <c:pt idx="143">
                  <c:v>7.2198</c:v>
                </c:pt>
                <c:pt idx="144">
                  <c:v>7.27</c:v>
                </c:pt>
                <c:pt idx="145">
                  <c:v>7.3203</c:v>
                </c:pt>
                <c:pt idx="146">
                  <c:v>7.3705</c:v>
                </c:pt>
                <c:pt idx="147">
                  <c:v>7.4207</c:v>
                </c:pt>
                <c:pt idx="148">
                  <c:v>7.4708</c:v>
                </c:pt>
                <c:pt idx="149">
                  <c:v>7.5209</c:v>
                </c:pt>
                <c:pt idx="150">
                  <c:v>7.5709</c:v>
                </c:pt>
                <c:pt idx="151">
                  <c:v>7.6209</c:v>
                </c:pt>
                <c:pt idx="152">
                  <c:v>7.6708</c:v>
                </c:pt>
                <c:pt idx="153">
                  <c:v>7.7208</c:v>
                </c:pt>
                <c:pt idx="154">
                  <c:v>7.7707</c:v>
                </c:pt>
                <c:pt idx="155">
                  <c:v>7.8208</c:v>
                </c:pt>
                <c:pt idx="156">
                  <c:v>7.8708</c:v>
                </c:pt>
                <c:pt idx="157">
                  <c:v>7.921</c:v>
                </c:pt>
                <c:pt idx="158">
                  <c:v>7.9712</c:v>
                </c:pt>
                <c:pt idx="159">
                  <c:v>8.0214</c:v>
                </c:pt>
                <c:pt idx="160">
                  <c:v>8.0716</c:v>
                </c:pt>
                <c:pt idx="161">
                  <c:v>8.1219</c:v>
                </c:pt>
                <c:pt idx="162">
                  <c:v>8.1721</c:v>
                </c:pt>
                <c:pt idx="163">
                  <c:v>8.2223</c:v>
                </c:pt>
                <c:pt idx="164">
                  <c:v>8.2724</c:v>
                </c:pt>
                <c:pt idx="165">
                  <c:v>8.3225</c:v>
                </c:pt>
                <c:pt idx="166">
                  <c:v>8.3725</c:v>
                </c:pt>
                <c:pt idx="167">
                  <c:v>8.4225</c:v>
                </c:pt>
                <c:pt idx="168">
                  <c:v>8.4724</c:v>
                </c:pt>
                <c:pt idx="169">
                  <c:v>8.5224</c:v>
                </c:pt>
                <c:pt idx="170">
                  <c:v>8.5724</c:v>
                </c:pt>
                <c:pt idx="171">
                  <c:v>8.6224</c:v>
                </c:pt>
                <c:pt idx="172">
                  <c:v>8.6725</c:v>
                </c:pt>
                <c:pt idx="173">
                  <c:v>8.7226</c:v>
                </c:pt>
                <c:pt idx="174">
                  <c:v>8.7728</c:v>
                </c:pt>
                <c:pt idx="175">
                  <c:v>8.823</c:v>
                </c:pt>
                <c:pt idx="176">
                  <c:v>8.8732</c:v>
                </c:pt>
                <c:pt idx="177">
                  <c:v>8.9235</c:v>
                </c:pt>
                <c:pt idx="178">
                  <c:v>8.9737</c:v>
                </c:pt>
                <c:pt idx="179">
                  <c:v>9.0239</c:v>
                </c:pt>
                <c:pt idx="180">
                  <c:v>9.074</c:v>
                </c:pt>
                <c:pt idx="181">
                  <c:v>9.1241</c:v>
                </c:pt>
                <c:pt idx="182">
                  <c:v>9.1741</c:v>
                </c:pt>
                <c:pt idx="183">
                  <c:v>9.224</c:v>
                </c:pt>
                <c:pt idx="184">
                  <c:v>9.274</c:v>
                </c:pt>
                <c:pt idx="185">
                  <c:v>9.324</c:v>
                </c:pt>
                <c:pt idx="186">
                  <c:v>9.374</c:v>
                </c:pt>
                <c:pt idx="187">
                  <c:v>9.424</c:v>
                </c:pt>
                <c:pt idx="188">
                  <c:v>9.4741</c:v>
                </c:pt>
                <c:pt idx="189">
                  <c:v>9.5242</c:v>
                </c:pt>
                <c:pt idx="190">
                  <c:v>9.5744</c:v>
                </c:pt>
                <c:pt idx="191">
                  <c:v>9.6246</c:v>
                </c:pt>
                <c:pt idx="192">
                  <c:v>9.6748</c:v>
                </c:pt>
                <c:pt idx="193">
                  <c:v>9.7251</c:v>
                </c:pt>
                <c:pt idx="194">
                  <c:v>9.7753</c:v>
                </c:pt>
                <c:pt idx="195">
                  <c:v>9.8255</c:v>
                </c:pt>
                <c:pt idx="196">
                  <c:v>9.8756</c:v>
                </c:pt>
                <c:pt idx="197">
                  <c:v>9.9256</c:v>
                </c:pt>
                <c:pt idx="198">
                  <c:v>9.9757</c:v>
                </c:pt>
                <c:pt idx="199">
                  <c:v>10.0256</c:v>
                </c:pt>
                <c:pt idx="200">
                  <c:v>10.0756</c:v>
                </c:pt>
                <c:pt idx="201">
                  <c:v>10.1256</c:v>
                </c:pt>
                <c:pt idx="202">
                  <c:v>10.1756</c:v>
                </c:pt>
                <c:pt idx="203">
                  <c:v>10.2256</c:v>
                </c:pt>
                <c:pt idx="204">
                  <c:v>10.2757</c:v>
                </c:pt>
                <c:pt idx="205">
                  <c:v>10.3258</c:v>
                </c:pt>
                <c:pt idx="206">
                  <c:v>10.376</c:v>
                </c:pt>
                <c:pt idx="207">
                  <c:v>10.4262</c:v>
                </c:pt>
                <c:pt idx="208">
                  <c:v>10.4764</c:v>
                </c:pt>
                <c:pt idx="209">
                  <c:v>10.5267</c:v>
                </c:pt>
                <c:pt idx="210">
                  <c:v>10.5769</c:v>
                </c:pt>
                <c:pt idx="211">
                  <c:v>10.627</c:v>
                </c:pt>
                <c:pt idx="212">
                  <c:v>10.6771</c:v>
                </c:pt>
                <c:pt idx="213">
                  <c:v>10.7272</c:v>
                </c:pt>
                <c:pt idx="214">
                  <c:v>10.7772</c:v>
                </c:pt>
                <c:pt idx="215">
                  <c:v>10.8272</c:v>
                </c:pt>
                <c:pt idx="216">
                  <c:v>10.8772</c:v>
                </c:pt>
                <c:pt idx="217">
                  <c:v>10.9272</c:v>
                </c:pt>
                <c:pt idx="218">
                  <c:v>10.9772</c:v>
                </c:pt>
              </c:numCache>
            </c:numRef>
          </c:xVal>
          <c:yVal>
            <c:numRef>
              <c:f>SHM_Demo!$G$3:$G$401</c:f>
              <c:numCache>
                <c:formatCode>General</c:formatCode>
                <c:ptCount val="399"/>
                <c:pt idx="0">
                  <c:v>0.913626857823551</c:v>
                </c:pt>
                <c:pt idx="1">
                  <c:v>0.935050926598066</c:v>
                </c:pt>
                <c:pt idx="2">
                  <c:v>0.96822198197561</c:v>
                </c:pt>
                <c:pt idx="3">
                  <c:v>1.00688826725961</c:v>
                </c:pt>
                <c:pt idx="4">
                  <c:v>1.04391382287428</c:v>
                </c:pt>
                <c:pt idx="5">
                  <c:v>1.07252906181499</c:v>
                </c:pt>
                <c:pt idx="6">
                  <c:v>1.08792315992207</c:v>
                </c:pt>
                <c:pt idx="7">
                  <c:v>1.08763604459452</c:v>
                </c:pt>
                <c:pt idx="8">
                  <c:v>1.07211133889105</c:v>
                </c:pt>
                <c:pt idx="9">
                  <c:v>1.0444701240449</c:v>
                </c:pt>
                <c:pt idx="10">
                  <c:v>1.00993630157924</c:v>
                </c:pt>
                <c:pt idx="11">
                  <c:v>0.974786970676116</c:v>
                </c:pt>
                <c:pt idx="12">
                  <c:v>0.945375277806714</c:v>
                </c:pt>
                <c:pt idx="13">
                  <c:v>0.926957703624045</c:v>
                </c:pt>
                <c:pt idx="14">
                  <c:v>0.922629374262028</c:v>
                </c:pt>
                <c:pt idx="15">
                  <c:v>0.932959583621272</c:v>
                </c:pt>
                <c:pt idx="16">
                  <c:v>0.9556845289468</c:v>
                </c:pt>
                <c:pt idx="17">
                  <c:v>0.98647737175005</c:v>
                </c:pt>
                <c:pt idx="18">
                  <c:v>1.01951740281057</c:v>
                </c:pt>
                <c:pt idx="19">
                  <c:v>1.04868754885</c:v>
                </c:pt>
                <c:pt idx="20">
                  <c:v>1.06881875227917</c:v>
                </c:pt>
                <c:pt idx="21">
                  <c:v>1.07653755431601</c:v>
                </c:pt>
                <c:pt idx="22">
                  <c:v>1.07075040577228</c:v>
                </c:pt>
                <c:pt idx="23">
                  <c:v>1.05287289408028</c:v>
                </c:pt>
                <c:pt idx="24">
                  <c:v>1.02637984465387</c:v>
                </c:pt>
                <c:pt idx="25">
                  <c:v>0.99621166358718</c:v>
                </c:pt>
                <c:pt idx="26">
                  <c:v>0.967806524693024</c:v>
                </c:pt>
                <c:pt idx="27">
                  <c:v>0.946294548236598</c:v>
                </c:pt>
                <c:pt idx="28">
                  <c:v>0.935393988470004</c:v>
                </c:pt>
                <c:pt idx="29">
                  <c:v>0.936861280099677</c:v>
                </c:pt>
                <c:pt idx="30">
                  <c:v>0.950219567752367</c:v>
                </c:pt>
                <c:pt idx="31">
                  <c:v>0.972831998650861</c:v>
                </c:pt>
                <c:pt idx="32">
                  <c:v>1.00030295370381</c:v>
                </c:pt>
                <c:pt idx="33">
                  <c:v>1.02762820121018</c:v>
                </c:pt>
                <c:pt idx="34">
                  <c:v>1.04978507237249</c:v>
                </c:pt>
                <c:pt idx="35">
                  <c:v>1.0628394268686</c:v>
                </c:pt>
                <c:pt idx="36">
                  <c:v>1.0646840721105</c:v>
                </c:pt>
                <c:pt idx="37">
                  <c:v>1.05527064528708</c:v>
                </c:pt>
                <c:pt idx="38">
                  <c:v>1.03663956866331</c:v>
                </c:pt>
                <c:pt idx="39">
                  <c:v>1.01226821440056</c:v>
                </c:pt>
                <c:pt idx="40">
                  <c:v>0.986747830962449</c:v>
                </c:pt>
                <c:pt idx="41">
                  <c:v>0.964635357664269</c:v>
                </c:pt>
                <c:pt idx="42">
                  <c:v>0.949798765190725</c:v>
                </c:pt>
                <c:pt idx="43">
                  <c:v>0.944794551320496</c:v>
                </c:pt>
                <c:pt idx="44">
                  <c:v>0.950304752248161</c:v>
                </c:pt>
                <c:pt idx="45">
                  <c:v>0.965178430760545</c:v>
                </c:pt>
                <c:pt idx="46">
                  <c:v>0.99118761531779</c:v>
                </c:pt>
                <c:pt idx="47">
                  <c:v>1.01032670434155</c:v>
                </c:pt>
                <c:pt idx="48">
                  <c:v>1.03216729957579</c:v>
                </c:pt>
                <c:pt idx="49">
                  <c:v>1.04818145696565</c:v>
                </c:pt>
                <c:pt idx="50">
                  <c:v>1.05553764921817</c:v>
                </c:pt>
                <c:pt idx="51">
                  <c:v>1.053104445032</c:v>
                </c:pt>
                <c:pt idx="52">
                  <c:v>1.0415957596345</c:v>
                </c:pt>
                <c:pt idx="53">
                  <c:v>1.02329788400307</c:v>
                </c:pt>
                <c:pt idx="54">
                  <c:v>1.00175572062076</c:v>
                </c:pt>
                <c:pt idx="55">
                  <c:v>0.980804153950596</c:v>
                </c:pt>
                <c:pt idx="56">
                  <c:v>0.96426752304445</c:v>
                </c:pt>
                <c:pt idx="57">
                  <c:v>0.954969420928834</c:v>
                </c:pt>
                <c:pt idx="58">
                  <c:v>0.954423960088287</c:v>
                </c:pt>
                <c:pt idx="59">
                  <c:v>0.962560806715357</c:v>
                </c:pt>
                <c:pt idx="60">
                  <c:v>0.977722581773463</c:v>
                </c:pt>
                <c:pt idx="61">
                  <c:v>0.997105317278909</c:v>
                </c:pt>
                <c:pt idx="62">
                  <c:v>1.01705211581742</c:v>
                </c:pt>
                <c:pt idx="63">
                  <c:v>1.0339608300176</c:v>
                </c:pt>
                <c:pt idx="64">
                  <c:v>1.0447669669686</c:v>
                </c:pt>
                <c:pt idx="65">
                  <c:v>1.04768110801669</c:v>
                </c:pt>
                <c:pt idx="66">
                  <c:v>1.04233965400597</c:v>
                </c:pt>
                <c:pt idx="67">
                  <c:v>1.0299093955668</c:v>
                </c:pt>
                <c:pt idx="68">
                  <c:v>1.01280314467985</c:v>
                </c:pt>
                <c:pt idx="69">
                  <c:v>0.994300367845919</c:v>
                </c:pt>
                <c:pt idx="70">
                  <c:v>0.977702567610625</c:v>
                </c:pt>
                <c:pt idx="71">
                  <c:v>0.965954483429272</c:v>
                </c:pt>
                <c:pt idx="72">
                  <c:v>0.961064823940724</c:v>
                </c:pt>
                <c:pt idx="73">
                  <c:v>0.963729433175625</c:v>
                </c:pt>
                <c:pt idx="74">
                  <c:v>0.973328091631669</c:v>
                </c:pt>
                <c:pt idx="75">
                  <c:v>0.987981408653739</c:v>
                </c:pt>
                <c:pt idx="76">
                  <c:v>1.00497403757161</c:v>
                </c:pt>
                <c:pt idx="77">
                  <c:v>1.02115925964218</c:v>
                </c:pt>
                <c:pt idx="78">
                  <c:v>1.03365037219798</c:v>
                </c:pt>
                <c:pt idx="79">
                  <c:v>1.04023706926512</c:v>
                </c:pt>
                <c:pt idx="80">
                  <c:v>1.03983102349966</c:v>
                </c:pt>
                <c:pt idx="81">
                  <c:v>1.03266085716986</c:v>
                </c:pt>
                <c:pt idx="82">
                  <c:v>1.02020590154555</c:v>
                </c:pt>
                <c:pt idx="83">
                  <c:v>1.00483553217367</c:v>
                </c:pt>
                <c:pt idx="84">
                  <c:v>0.989402702633951</c:v>
                </c:pt>
                <c:pt idx="85">
                  <c:v>0.976749936533449</c:v>
                </c:pt>
                <c:pt idx="86">
                  <c:v>0.969030635340652</c:v>
                </c:pt>
                <c:pt idx="87">
                  <c:v>0.96752436512629</c:v>
                </c:pt>
                <c:pt idx="88">
                  <c:v>0.972348580408846</c:v>
                </c:pt>
                <c:pt idx="89">
                  <c:v>0.982488780617603</c:v>
                </c:pt>
                <c:pt idx="90">
                  <c:v>0.996038113695454</c:v>
                </c:pt>
                <c:pt idx="91">
                  <c:v>1.01046719039632</c:v>
                </c:pt>
                <c:pt idx="92">
                  <c:v>1.0231817093637</c:v>
                </c:pt>
                <c:pt idx="93">
                  <c:v>1.03189445320585</c:v>
                </c:pt>
                <c:pt idx="94">
                  <c:v>1.03512084814524</c:v>
                </c:pt>
                <c:pt idx="95">
                  <c:v>1.03236540243181</c:v>
                </c:pt>
                <c:pt idx="96">
                  <c:v>1.02427215013125</c:v>
                </c:pt>
                <c:pt idx="97">
                  <c:v>1.01240268732258</c:v>
                </c:pt>
                <c:pt idx="98">
                  <c:v>0.999040163551507</c:v>
                </c:pt>
                <c:pt idx="99">
                  <c:v>0.986621538881701</c:v>
                </c:pt>
                <c:pt idx="100">
                  <c:v>0.977378248304402</c:v>
                </c:pt>
                <c:pt idx="101">
                  <c:v>0.972923014436041</c:v>
                </c:pt>
                <c:pt idx="102">
                  <c:v>0.973907747265368</c:v>
                </c:pt>
                <c:pt idx="103">
                  <c:v>0.980034299494293</c:v>
                </c:pt>
                <c:pt idx="104">
                  <c:v>0.990062944566107</c:v>
                </c:pt>
                <c:pt idx="105">
                  <c:v>1.00214127734309</c:v>
                </c:pt>
                <c:pt idx="106">
                  <c:v>1.0140115488602</c:v>
                </c:pt>
                <c:pt idx="107">
                  <c:v>1.02358840603251</c:v>
                </c:pt>
                <c:pt idx="108">
                  <c:v>1.02918153584153</c:v>
                </c:pt>
                <c:pt idx="109">
                  <c:v>1.02984749296258</c:v>
                </c:pt>
                <c:pt idx="110">
                  <c:v>1.02556268856736</c:v>
                </c:pt>
                <c:pt idx="111">
                  <c:v>1.01718879257551</c:v>
                </c:pt>
                <c:pt idx="112">
                  <c:v>1.00636838795719</c:v>
                </c:pt>
                <c:pt idx="113">
                  <c:v>0.995084474002142</c:v>
                </c:pt>
                <c:pt idx="114">
                  <c:v>0.985437747417337</c:v>
                </c:pt>
                <c:pt idx="115">
                  <c:v>0.979119211175074</c:v>
                </c:pt>
                <c:pt idx="116">
                  <c:v>0.977199789240147</c:v>
                </c:pt>
                <c:pt idx="117">
                  <c:v>0.979912279997279</c:v>
                </c:pt>
                <c:pt idx="118">
                  <c:v>0.986646712720077</c:v>
                </c:pt>
                <c:pt idx="119">
                  <c:v>0.996102537716201</c:v>
                </c:pt>
                <c:pt idx="120">
                  <c:v>1.00649699310345</c:v>
                </c:pt>
                <c:pt idx="121">
                  <c:v>1.01597909702439</c:v>
                </c:pt>
                <c:pt idx="122">
                  <c:v>1.02283237922262</c:v>
                </c:pt>
                <c:pt idx="123">
                  <c:v>1.02590859301099</c:v>
                </c:pt>
                <c:pt idx="124">
                  <c:v>1.02471503982712</c:v>
                </c:pt>
                <c:pt idx="125">
                  <c:v>1.0195387612174</c:v>
                </c:pt>
                <c:pt idx="126">
                  <c:v>1.01142381467699</c:v>
                </c:pt>
                <c:pt idx="127">
                  <c:v>1.00185684572721</c:v>
                </c:pt>
                <c:pt idx="128">
                  <c:v>0.992655950755475</c:v>
                </c:pt>
                <c:pt idx="129">
                  <c:v>0.985452662454318</c:v>
                </c:pt>
                <c:pt idx="130">
                  <c:v>0.981536779336625</c:v>
                </c:pt>
                <c:pt idx="131">
                  <c:v>0.981528751332679</c:v>
                </c:pt>
                <c:pt idx="132">
                  <c:v>0.985331837111259</c:v>
                </c:pt>
                <c:pt idx="133">
                  <c:v>0.992170126502915</c:v>
                </c:pt>
                <c:pt idx="134">
                  <c:v>1.00072271640004</c:v>
                </c:pt>
                <c:pt idx="135">
                  <c:v>1.00942304140807</c:v>
                </c:pt>
                <c:pt idx="136">
                  <c:v>1.01668981451493</c:v>
                </c:pt>
                <c:pt idx="137">
                  <c:v>1.02127543462353</c:v>
                </c:pt>
                <c:pt idx="138">
                  <c:v>1.02239953041102</c:v>
                </c:pt>
                <c:pt idx="139">
                  <c:v>1.01993281509055</c:v>
                </c:pt>
                <c:pt idx="140">
                  <c:v>1.01440294161611</c:v>
                </c:pt>
                <c:pt idx="141">
                  <c:v>1.00683950448881</c:v>
                </c:pt>
                <c:pt idx="142">
                  <c:v>0.998691751398975</c:v>
                </c:pt>
                <c:pt idx="143">
                  <c:v>0.991406234360642</c:v>
                </c:pt>
                <c:pt idx="144">
                  <c:v>0.986329144070507</c:v>
                </c:pt>
                <c:pt idx="145">
                  <c:v>0.984315931121803</c:v>
                </c:pt>
                <c:pt idx="146">
                  <c:v>0.98567112018931</c:v>
                </c:pt>
                <c:pt idx="147">
                  <c:v>0.990066639134292</c:v>
                </c:pt>
                <c:pt idx="148">
                  <c:v>0.996622903207303</c:v>
                </c:pt>
                <c:pt idx="149">
                  <c:v>1.00411304530238</c:v>
                </c:pt>
                <c:pt idx="150">
                  <c:v>1.01115023767638</c:v>
                </c:pt>
                <c:pt idx="151">
                  <c:v>1.01649222314297</c:v>
                </c:pt>
                <c:pt idx="152">
                  <c:v>1.0192128408152</c:v>
                </c:pt>
                <c:pt idx="153">
                  <c:v>1.01889130840855</c:v>
                </c:pt>
                <c:pt idx="154">
                  <c:v>1.01565405389364</c:v>
                </c:pt>
                <c:pt idx="155">
                  <c:v>1.01012315617505</c:v>
                </c:pt>
                <c:pt idx="156">
                  <c:v>1.00337012858947</c:v>
                </c:pt>
                <c:pt idx="157">
                  <c:v>0.996603356371549</c:v>
                </c:pt>
                <c:pt idx="158">
                  <c:v>0.991075275085638</c:v>
                </c:pt>
                <c:pt idx="159">
                  <c:v>0.987760928530098</c:v>
                </c:pt>
                <c:pt idx="160">
                  <c:v>0.987212071347843</c:v>
                </c:pt>
                <c:pt idx="161">
                  <c:v>0.98947359037238</c:v>
                </c:pt>
                <c:pt idx="162">
                  <c:v>0.994063777240832</c:v>
                </c:pt>
                <c:pt idx="163">
                  <c:v>1.00009983126828</c:v>
                </c:pt>
                <c:pt idx="164">
                  <c:v>1.00644246872286</c:v>
                </c:pt>
                <c:pt idx="165">
                  <c:v>1.01194960084358</c:v>
                </c:pt>
                <c:pt idx="166">
                  <c:v>1.01563975688567</c:v>
                </c:pt>
                <c:pt idx="167">
                  <c:v>1.01690113476756</c:v>
                </c:pt>
                <c:pt idx="168">
                  <c:v>1.01556586920981</c:v>
                </c:pt>
                <c:pt idx="169">
                  <c:v>1.01192673995351</c:v>
                </c:pt>
                <c:pt idx="170">
                  <c:v>1.00668998380536</c:v>
                </c:pt>
                <c:pt idx="171">
                  <c:v>1.00083356727089</c:v>
                </c:pt>
                <c:pt idx="172">
                  <c:v>0.995415549399067</c:v>
                </c:pt>
                <c:pt idx="173">
                  <c:v>0.991416252336765</c:v>
                </c:pt>
                <c:pt idx="174">
                  <c:v>0.989525253858196</c:v>
                </c:pt>
                <c:pt idx="175">
                  <c:v>0.990047964972854</c:v>
                </c:pt>
                <c:pt idx="176">
                  <c:v>0.992835708861244</c:v>
                </c:pt>
                <c:pt idx="177">
                  <c:v>0.997342421967645</c:v>
                </c:pt>
                <c:pt idx="178">
                  <c:v>1.00269484714683</c:v>
                </c:pt>
                <c:pt idx="179">
                  <c:v>1.00791061813382</c:v>
                </c:pt>
                <c:pt idx="180">
                  <c:v>1.01204010905759</c:v>
                </c:pt>
                <c:pt idx="181">
                  <c:v>1.01437203960936</c:v>
                </c:pt>
                <c:pt idx="182">
                  <c:v>1.01452704640147</c:v>
                </c:pt>
                <c:pt idx="183">
                  <c:v>1.01253803509873</c:v>
                </c:pt>
                <c:pt idx="184">
                  <c:v>1.0088028344662</c:v>
                </c:pt>
                <c:pt idx="185">
                  <c:v>1.00403434793842</c:v>
                </c:pt>
                <c:pt idx="186">
                  <c:v>0.999113723263461</c:v>
                </c:pt>
                <c:pt idx="187">
                  <c:v>0.994929901087334</c:v>
                </c:pt>
                <c:pt idx="188">
                  <c:v>0.992215876546398</c:v>
                </c:pt>
                <c:pt idx="189">
                  <c:v>0.991438444441726</c:v>
                </c:pt>
                <c:pt idx="190">
                  <c:v>0.992699350634729</c:v>
                </c:pt>
                <c:pt idx="191">
                  <c:v>0.995727904751401</c:v>
                </c:pt>
                <c:pt idx="192">
                  <c:v>0.999935336397164</c:v>
                </c:pt>
                <c:pt idx="193">
                  <c:v>1.00454116683009</c:v>
                </c:pt>
                <c:pt idx="194">
                  <c:v>1.00868326865284</c:v>
                </c:pt>
                <c:pt idx="195">
                  <c:v>1.01162954252389</c:v>
                </c:pt>
                <c:pt idx="196">
                  <c:v>1.01287167815906</c:v>
                </c:pt>
                <c:pt idx="197">
                  <c:v>1.01223342803045</c:v>
                </c:pt>
                <c:pt idx="198">
                  <c:v>1.00986947677562</c:v>
                </c:pt>
                <c:pt idx="199">
                  <c:v>1.00626089300581</c:v>
                </c:pt>
                <c:pt idx="200">
                  <c:v>1.00206764322914</c:v>
                </c:pt>
                <c:pt idx="201">
                  <c:v>0.998063413661704</c:v>
                </c:pt>
                <c:pt idx="202">
                  <c:v>0.994964638775731</c:v>
                </c:pt>
                <c:pt idx="203">
                  <c:v>0.993308873713952</c:v>
                </c:pt>
                <c:pt idx="204">
                  <c:v>0.99336386699741</c:v>
                </c:pt>
                <c:pt idx="205">
                  <c:v>0.995086365739469</c:v>
                </c:pt>
                <c:pt idx="206">
                  <c:v>0.998135050715892</c:v>
                </c:pt>
                <c:pt idx="207">
                  <c:v>1.00192555389236</c:v>
                </c:pt>
                <c:pt idx="208">
                  <c:v>1.00575379551251</c:v>
                </c:pt>
                <c:pt idx="209">
                  <c:v>1.00892981716418</c:v>
                </c:pt>
                <c:pt idx="210">
                  <c:v>1.01087982620897</c:v>
                </c:pt>
                <c:pt idx="211">
                  <c:v>1.01128532042224</c:v>
                </c:pt>
                <c:pt idx="212">
                  <c:v>1.01011257024795</c:v>
                </c:pt>
                <c:pt idx="213">
                  <c:v>1.0076086138095</c:v>
                </c:pt>
                <c:pt idx="214">
                  <c:v>1.00426263818178</c:v>
                </c:pt>
                <c:pt idx="215">
                  <c:v>1.0006918180041</c:v>
                </c:pt>
                <c:pt idx="216">
                  <c:v>0.997543787482635</c:v>
                </c:pt>
                <c:pt idx="217">
                  <c:v>0.995375695496938</c:v>
                </c:pt>
                <c:pt idx="218">
                  <c:v>0.9945559476224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M_Demo!$B$2</c:f>
              <c:strCache>
                <c:ptCount val="1"/>
                <c:pt idx="0">
                  <c:v>Position ( m 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M_Demo!$A$3:$A$401</c:f>
              <c:numCache>
                <c:formatCode>General</c:formatCode>
                <c:ptCount val="399"/>
                <c:pt idx="0">
                  <c:v>0.0557</c:v>
                </c:pt>
                <c:pt idx="1">
                  <c:v>0.106</c:v>
                </c:pt>
                <c:pt idx="2">
                  <c:v>0.1562</c:v>
                </c:pt>
                <c:pt idx="3">
                  <c:v>0.2064</c:v>
                </c:pt>
                <c:pt idx="4">
                  <c:v>0.2566</c:v>
                </c:pt>
                <c:pt idx="5">
                  <c:v>0.3066</c:v>
                </c:pt>
                <c:pt idx="6">
                  <c:v>0.3566</c:v>
                </c:pt>
                <c:pt idx="7">
                  <c:v>0.4065</c:v>
                </c:pt>
                <c:pt idx="8">
                  <c:v>0.4564</c:v>
                </c:pt>
                <c:pt idx="9">
                  <c:v>0.5063</c:v>
                </c:pt>
                <c:pt idx="10">
                  <c:v>0.5562</c:v>
                </c:pt>
                <c:pt idx="11">
                  <c:v>0.6062</c:v>
                </c:pt>
                <c:pt idx="12">
                  <c:v>0.6563</c:v>
                </c:pt>
                <c:pt idx="13">
                  <c:v>0.7064</c:v>
                </c:pt>
                <c:pt idx="14">
                  <c:v>0.7567</c:v>
                </c:pt>
                <c:pt idx="15">
                  <c:v>0.807</c:v>
                </c:pt>
                <c:pt idx="16">
                  <c:v>0.8572</c:v>
                </c:pt>
                <c:pt idx="17">
                  <c:v>0.9075</c:v>
                </c:pt>
                <c:pt idx="18">
                  <c:v>0.9578</c:v>
                </c:pt>
                <c:pt idx="19">
                  <c:v>1.008</c:v>
                </c:pt>
                <c:pt idx="20">
                  <c:v>1.0581</c:v>
                </c:pt>
                <c:pt idx="21">
                  <c:v>1.1082</c:v>
                </c:pt>
                <c:pt idx="22">
                  <c:v>1.1582</c:v>
                </c:pt>
                <c:pt idx="23">
                  <c:v>1.2081</c:v>
                </c:pt>
                <c:pt idx="24">
                  <c:v>1.258</c:v>
                </c:pt>
                <c:pt idx="25">
                  <c:v>1.3079</c:v>
                </c:pt>
                <c:pt idx="26">
                  <c:v>1.3579</c:v>
                </c:pt>
                <c:pt idx="27">
                  <c:v>1.4079</c:v>
                </c:pt>
                <c:pt idx="28">
                  <c:v>1.4579</c:v>
                </c:pt>
                <c:pt idx="29">
                  <c:v>1.5081</c:v>
                </c:pt>
                <c:pt idx="30">
                  <c:v>1.5583</c:v>
                </c:pt>
                <c:pt idx="31">
                  <c:v>1.6086</c:v>
                </c:pt>
                <c:pt idx="32">
                  <c:v>1.6588</c:v>
                </c:pt>
                <c:pt idx="33">
                  <c:v>1.7091</c:v>
                </c:pt>
                <c:pt idx="34">
                  <c:v>1.7594</c:v>
                </c:pt>
                <c:pt idx="35">
                  <c:v>1.8096</c:v>
                </c:pt>
                <c:pt idx="36">
                  <c:v>1.8597</c:v>
                </c:pt>
                <c:pt idx="37">
                  <c:v>1.9098</c:v>
                </c:pt>
                <c:pt idx="38">
                  <c:v>1.9597</c:v>
                </c:pt>
                <c:pt idx="39">
                  <c:v>2.0097</c:v>
                </c:pt>
                <c:pt idx="40">
                  <c:v>2.0596</c:v>
                </c:pt>
                <c:pt idx="41">
                  <c:v>2.1095</c:v>
                </c:pt>
                <c:pt idx="42">
                  <c:v>2.1595</c:v>
                </c:pt>
                <c:pt idx="43">
                  <c:v>2.2095</c:v>
                </c:pt>
                <c:pt idx="44">
                  <c:v>2.2595</c:v>
                </c:pt>
                <c:pt idx="45">
                  <c:v>2.3097</c:v>
                </c:pt>
                <c:pt idx="46">
                  <c:v>2.3699</c:v>
                </c:pt>
                <c:pt idx="47">
                  <c:v>2.4102</c:v>
                </c:pt>
                <c:pt idx="48">
                  <c:v>2.4604</c:v>
                </c:pt>
                <c:pt idx="49">
                  <c:v>2.5107</c:v>
                </c:pt>
                <c:pt idx="50">
                  <c:v>2.561</c:v>
                </c:pt>
                <c:pt idx="51">
                  <c:v>2.6112</c:v>
                </c:pt>
                <c:pt idx="52">
                  <c:v>2.6613</c:v>
                </c:pt>
                <c:pt idx="53">
                  <c:v>2.7114</c:v>
                </c:pt>
                <c:pt idx="54">
                  <c:v>2.7613</c:v>
                </c:pt>
                <c:pt idx="55">
                  <c:v>2.8113</c:v>
                </c:pt>
                <c:pt idx="56">
                  <c:v>2.8612</c:v>
                </c:pt>
                <c:pt idx="57">
                  <c:v>2.9111</c:v>
                </c:pt>
                <c:pt idx="58">
                  <c:v>2.9611</c:v>
                </c:pt>
                <c:pt idx="59">
                  <c:v>3.0111</c:v>
                </c:pt>
                <c:pt idx="60">
                  <c:v>3.0611</c:v>
                </c:pt>
                <c:pt idx="61">
                  <c:v>3.1113</c:v>
                </c:pt>
                <c:pt idx="62">
                  <c:v>3.1615</c:v>
                </c:pt>
                <c:pt idx="63">
                  <c:v>3.2118</c:v>
                </c:pt>
                <c:pt idx="64">
                  <c:v>3.262</c:v>
                </c:pt>
                <c:pt idx="65">
                  <c:v>3.3123</c:v>
                </c:pt>
                <c:pt idx="66">
                  <c:v>3.3625</c:v>
                </c:pt>
                <c:pt idx="67">
                  <c:v>3.4127</c:v>
                </c:pt>
                <c:pt idx="68">
                  <c:v>3.4629</c:v>
                </c:pt>
                <c:pt idx="69">
                  <c:v>3.5129</c:v>
                </c:pt>
                <c:pt idx="70">
                  <c:v>3.5629</c:v>
                </c:pt>
                <c:pt idx="71">
                  <c:v>3.6129</c:v>
                </c:pt>
                <c:pt idx="72">
                  <c:v>3.6628</c:v>
                </c:pt>
                <c:pt idx="73">
                  <c:v>3.7127</c:v>
                </c:pt>
                <c:pt idx="74">
                  <c:v>3.7627</c:v>
                </c:pt>
                <c:pt idx="75">
                  <c:v>3.8127</c:v>
                </c:pt>
                <c:pt idx="76">
                  <c:v>3.8628</c:v>
                </c:pt>
                <c:pt idx="77">
                  <c:v>3.9129</c:v>
                </c:pt>
                <c:pt idx="78">
                  <c:v>3.9631</c:v>
                </c:pt>
                <c:pt idx="79">
                  <c:v>4.0134</c:v>
                </c:pt>
                <c:pt idx="80">
                  <c:v>4.0636</c:v>
                </c:pt>
                <c:pt idx="81">
                  <c:v>4.1139</c:v>
                </c:pt>
                <c:pt idx="82">
                  <c:v>4.1641</c:v>
                </c:pt>
                <c:pt idx="83">
                  <c:v>4.2143</c:v>
                </c:pt>
                <c:pt idx="84">
                  <c:v>4.2645</c:v>
                </c:pt>
                <c:pt idx="85">
                  <c:v>4.3145</c:v>
                </c:pt>
                <c:pt idx="86">
                  <c:v>4.3645</c:v>
                </c:pt>
                <c:pt idx="87">
                  <c:v>4.4145</c:v>
                </c:pt>
                <c:pt idx="88">
                  <c:v>4.4644</c:v>
                </c:pt>
                <c:pt idx="89">
                  <c:v>4.5143</c:v>
                </c:pt>
                <c:pt idx="90">
                  <c:v>4.5643</c:v>
                </c:pt>
                <c:pt idx="91">
                  <c:v>4.6143</c:v>
                </c:pt>
                <c:pt idx="92">
                  <c:v>4.6644</c:v>
                </c:pt>
                <c:pt idx="93">
                  <c:v>4.7145</c:v>
                </c:pt>
                <c:pt idx="94">
                  <c:v>4.7647</c:v>
                </c:pt>
                <c:pt idx="95">
                  <c:v>4.815</c:v>
                </c:pt>
                <c:pt idx="96">
                  <c:v>4.8652</c:v>
                </c:pt>
                <c:pt idx="97">
                  <c:v>4.9155</c:v>
                </c:pt>
                <c:pt idx="98">
                  <c:v>4.9657</c:v>
                </c:pt>
                <c:pt idx="99">
                  <c:v>5.0159</c:v>
                </c:pt>
                <c:pt idx="100">
                  <c:v>5.0661</c:v>
                </c:pt>
                <c:pt idx="101">
                  <c:v>5.1161</c:v>
                </c:pt>
                <c:pt idx="102">
                  <c:v>5.1661</c:v>
                </c:pt>
                <c:pt idx="103">
                  <c:v>5.2161</c:v>
                </c:pt>
                <c:pt idx="104">
                  <c:v>5.266</c:v>
                </c:pt>
                <c:pt idx="105">
                  <c:v>5.316</c:v>
                </c:pt>
                <c:pt idx="106">
                  <c:v>5.3659</c:v>
                </c:pt>
                <c:pt idx="107">
                  <c:v>5.4159</c:v>
                </c:pt>
                <c:pt idx="108">
                  <c:v>5.466</c:v>
                </c:pt>
                <c:pt idx="109">
                  <c:v>5.5161</c:v>
                </c:pt>
                <c:pt idx="110">
                  <c:v>5.5663</c:v>
                </c:pt>
                <c:pt idx="111">
                  <c:v>5.6166</c:v>
                </c:pt>
                <c:pt idx="112">
                  <c:v>5.6668</c:v>
                </c:pt>
                <c:pt idx="113">
                  <c:v>5.7171</c:v>
                </c:pt>
                <c:pt idx="114">
                  <c:v>5.7673</c:v>
                </c:pt>
                <c:pt idx="115">
                  <c:v>5.8175</c:v>
                </c:pt>
                <c:pt idx="116">
                  <c:v>5.8676</c:v>
                </c:pt>
                <c:pt idx="117">
                  <c:v>5.9177</c:v>
                </c:pt>
                <c:pt idx="118">
                  <c:v>5.9677</c:v>
                </c:pt>
                <c:pt idx="119">
                  <c:v>6.0177</c:v>
                </c:pt>
                <c:pt idx="120">
                  <c:v>6.0676</c:v>
                </c:pt>
                <c:pt idx="121">
                  <c:v>6.1176</c:v>
                </c:pt>
                <c:pt idx="122">
                  <c:v>6.1675</c:v>
                </c:pt>
                <c:pt idx="123">
                  <c:v>6.2175</c:v>
                </c:pt>
                <c:pt idx="124">
                  <c:v>6.2676</c:v>
                </c:pt>
                <c:pt idx="125">
                  <c:v>6.3178</c:v>
                </c:pt>
                <c:pt idx="126">
                  <c:v>6.3679</c:v>
                </c:pt>
                <c:pt idx="127">
                  <c:v>6.4182</c:v>
                </c:pt>
                <c:pt idx="128">
                  <c:v>6.4684</c:v>
                </c:pt>
                <c:pt idx="129">
                  <c:v>6.5187</c:v>
                </c:pt>
                <c:pt idx="130">
                  <c:v>6.5689</c:v>
                </c:pt>
                <c:pt idx="131">
                  <c:v>6.6191</c:v>
                </c:pt>
                <c:pt idx="132">
                  <c:v>6.6692</c:v>
                </c:pt>
                <c:pt idx="133">
                  <c:v>6.7193</c:v>
                </c:pt>
                <c:pt idx="134">
                  <c:v>6.7693</c:v>
                </c:pt>
                <c:pt idx="135">
                  <c:v>6.8193</c:v>
                </c:pt>
                <c:pt idx="136">
                  <c:v>6.8692</c:v>
                </c:pt>
                <c:pt idx="137">
                  <c:v>6.9192</c:v>
                </c:pt>
                <c:pt idx="138">
                  <c:v>6.9691</c:v>
                </c:pt>
                <c:pt idx="139">
                  <c:v>7.0192</c:v>
                </c:pt>
                <c:pt idx="140">
                  <c:v>7.0692</c:v>
                </c:pt>
                <c:pt idx="141">
                  <c:v>7.1194</c:v>
                </c:pt>
                <c:pt idx="142">
                  <c:v>7.1695</c:v>
                </c:pt>
                <c:pt idx="143">
                  <c:v>7.2198</c:v>
                </c:pt>
                <c:pt idx="144">
                  <c:v>7.27</c:v>
                </c:pt>
                <c:pt idx="145">
                  <c:v>7.3203</c:v>
                </c:pt>
                <c:pt idx="146">
                  <c:v>7.3705</c:v>
                </c:pt>
                <c:pt idx="147">
                  <c:v>7.4207</c:v>
                </c:pt>
                <c:pt idx="148">
                  <c:v>7.4708</c:v>
                </c:pt>
                <c:pt idx="149">
                  <c:v>7.5209</c:v>
                </c:pt>
                <c:pt idx="150">
                  <c:v>7.5709</c:v>
                </c:pt>
                <c:pt idx="151">
                  <c:v>7.6209</c:v>
                </c:pt>
                <c:pt idx="152">
                  <c:v>7.6708</c:v>
                </c:pt>
                <c:pt idx="153">
                  <c:v>7.7208</c:v>
                </c:pt>
                <c:pt idx="154">
                  <c:v>7.7707</c:v>
                </c:pt>
                <c:pt idx="155">
                  <c:v>7.8208</c:v>
                </c:pt>
                <c:pt idx="156">
                  <c:v>7.8708</c:v>
                </c:pt>
                <c:pt idx="157">
                  <c:v>7.921</c:v>
                </c:pt>
                <c:pt idx="158">
                  <c:v>7.9712</c:v>
                </c:pt>
                <c:pt idx="159">
                  <c:v>8.0214</c:v>
                </c:pt>
                <c:pt idx="160">
                  <c:v>8.0716</c:v>
                </c:pt>
                <c:pt idx="161">
                  <c:v>8.1219</c:v>
                </c:pt>
                <c:pt idx="162">
                  <c:v>8.1721</c:v>
                </c:pt>
                <c:pt idx="163">
                  <c:v>8.2223</c:v>
                </c:pt>
                <c:pt idx="164">
                  <c:v>8.2724</c:v>
                </c:pt>
                <c:pt idx="165">
                  <c:v>8.3225</c:v>
                </c:pt>
                <c:pt idx="166">
                  <c:v>8.3725</c:v>
                </c:pt>
                <c:pt idx="167">
                  <c:v>8.4225</c:v>
                </c:pt>
                <c:pt idx="168">
                  <c:v>8.4724</c:v>
                </c:pt>
                <c:pt idx="169">
                  <c:v>8.5224</c:v>
                </c:pt>
                <c:pt idx="170">
                  <c:v>8.5724</c:v>
                </c:pt>
                <c:pt idx="171">
                  <c:v>8.6224</c:v>
                </c:pt>
                <c:pt idx="172">
                  <c:v>8.6725</c:v>
                </c:pt>
                <c:pt idx="173">
                  <c:v>8.7226</c:v>
                </c:pt>
                <c:pt idx="174">
                  <c:v>8.7728</c:v>
                </c:pt>
                <c:pt idx="175">
                  <c:v>8.823</c:v>
                </c:pt>
                <c:pt idx="176">
                  <c:v>8.8732</c:v>
                </c:pt>
                <c:pt idx="177">
                  <c:v>8.9235</c:v>
                </c:pt>
                <c:pt idx="178">
                  <c:v>8.9737</c:v>
                </c:pt>
                <c:pt idx="179">
                  <c:v>9.0239</c:v>
                </c:pt>
                <c:pt idx="180">
                  <c:v>9.074</c:v>
                </c:pt>
                <c:pt idx="181">
                  <c:v>9.1241</c:v>
                </c:pt>
                <c:pt idx="182">
                  <c:v>9.1741</c:v>
                </c:pt>
                <c:pt idx="183">
                  <c:v>9.224</c:v>
                </c:pt>
                <c:pt idx="184">
                  <c:v>9.274</c:v>
                </c:pt>
                <c:pt idx="185">
                  <c:v>9.324</c:v>
                </c:pt>
                <c:pt idx="186">
                  <c:v>9.374</c:v>
                </c:pt>
                <c:pt idx="187">
                  <c:v>9.424</c:v>
                </c:pt>
                <c:pt idx="188">
                  <c:v>9.4741</c:v>
                </c:pt>
                <c:pt idx="189">
                  <c:v>9.5242</c:v>
                </c:pt>
                <c:pt idx="190">
                  <c:v>9.5744</c:v>
                </c:pt>
                <c:pt idx="191">
                  <c:v>9.6246</c:v>
                </c:pt>
                <c:pt idx="192">
                  <c:v>9.6748</c:v>
                </c:pt>
                <c:pt idx="193">
                  <c:v>9.7251</c:v>
                </c:pt>
                <c:pt idx="194">
                  <c:v>9.7753</c:v>
                </c:pt>
                <c:pt idx="195">
                  <c:v>9.8255</c:v>
                </c:pt>
                <c:pt idx="196">
                  <c:v>9.8756</c:v>
                </c:pt>
                <c:pt idx="197">
                  <c:v>9.9256</c:v>
                </c:pt>
                <c:pt idx="198">
                  <c:v>9.9757</c:v>
                </c:pt>
                <c:pt idx="199">
                  <c:v>10.0256</c:v>
                </c:pt>
                <c:pt idx="200">
                  <c:v>10.0756</c:v>
                </c:pt>
                <c:pt idx="201">
                  <c:v>10.1256</c:v>
                </c:pt>
                <c:pt idx="202">
                  <c:v>10.1756</c:v>
                </c:pt>
                <c:pt idx="203">
                  <c:v>10.2256</c:v>
                </c:pt>
                <c:pt idx="204">
                  <c:v>10.2757</c:v>
                </c:pt>
                <c:pt idx="205">
                  <c:v>10.3258</c:v>
                </c:pt>
                <c:pt idx="206">
                  <c:v>10.376</c:v>
                </c:pt>
                <c:pt idx="207">
                  <c:v>10.4262</c:v>
                </c:pt>
                <c:pt idx="208">
                  <c:v>10.4764</c:v>
                </c:pt>
                <c:pt idx="209">
                  <c:v>10.5267</c:v>
                </c:pt>
                <c:pt idx="210">
                  <c:v>10.5769</c:v>
                </c:pt>
                <c:pt idx="211">
                  <c:v>10.627</c:v>
                </c:pt>
                <c:pt idx="212">
                  <c:v>10.6771</c:v>
                </c:pt>
                <c:pt idx="213">
                  <c:v>10.7272</c:v>
                </c:pt>
                <c:pt idx="214">
                  <c:v>10.7772</c:v>
                </c:pt>
                <c:pt idx="215">
                  <c:v>10.8272</c:v>
                </c:pt>
                <c:pt idx="216">
                  <c:v>10.8772</c:v>
                </c:pt>
                <c:pt idx="217">
                  <c:v>10.9272</c:v>
                </c:pt>
                <c:pt idx="218">
                  <c:v>10.9772</c:v>
                </c:pt>
              </c:numCache>
            </c:numRef>
          </c:xVal>
          <c:yVal>
            <c:numRef>
              <c:f>SHM_Demo!$B$3:$B$401</c:f>
              <c:numCache>
                <c:formatCode>General</c:formatCode>
                <c:ptCount val="399"/>
                <c:pt idx="0">
                  <c:v>0.978</c:v>
                </c:pt>
                <c:pt idx="1">
                  <c:v>1.013</c:v>
                </c:pt>
                <c:pt idx="2">
                  <c:v>1.041</c:v>
                </c:pt>
                <c:pt idx="3">
                  <c:v>1.058</c:v>
                </c:pt>
                <c:pt idx="4">
                  <c:v>1.065</c:v>
                </c:pt>
                <c:pt idx="5">
                  <c:v>1.056</c:v>
                </c:pt>
                <c:pt idx="6">
                  <c:v>1.034</c:v>
                </c:pt>
                <c:pt idx="7">
                  <c:v>1.003</c:v>
                </c:pt>
                <c:pt idx="8">
                  <c:v>0.968</c:v>
                </c:pt>
                <c:pt idx="9">
                  <c:v>0.936</c:v>
                </c:pt>
                <c:pt idx="10">
                  <c:v>0.907</c:v>
                </c:pt>
                <c:pt idx="11">
                  <c:v>0.888</c:v>
                </c:pt>
                <c:pt idx="12">
                  <c:v>0.883</c:v>
                </c:pt>
                <c:pt idx="13">
                  <c:v>0.892</c:v>
                </c:pt>
                <c:pt idx="14">
                  <c:v>0.912</c:v>
                </c:pt>
                <c:pt idx="15">
                  <c:v>0.944</c:v>
                </c:pt>
                <c:pt idx="16">
                  <c:v>0.978</c:v>
                </c:pt>
                <c:pt idx="17">
                  <c:v>1.009</c:v>
                </c:pt>
                <c:pt idx="18">
                  <c:v>1.038</c:v>
                </c:pt>
                <c:pt idx="19">
                  <c:v>1.056</c:v>
                </c:pt>
                <c:pt idx="20">
                  <c:v>1.061</c:v>
                </c:pt>
                <c:pt idx="21">
                  <c:v>1.053</c:v>
                </c:pt>
                <c:pt idx="22">
                  <c:v>1.033</c:v>
                </c:pt>
                <c:pt idx="23">
                  <c:v>1.004</c:v>
                </c:pt>
                <c:pt idx="24">
                  <c:v>0.971</c:v>
                </c:pt>
                <c:pt idx="25">
                  <c:v>0.938</c:v>
                </c:pt>
                <c:pt idx="26">
                  <c:v>0.911</c:v>
                </c:pt>
                <c:pt idx="27">
                  <c:v>0.893</c:v>
                </c:pt>
                <c:pt idx="28">
                  <c:v>0.888</c:v>
                </c:pt>
                <c:pt idx="29">
                  <c:v>0.896</c:v>
                </c:pt>
                <c:pt idx="30">
                  <c:v>0.916</c:v>
                </c:pt>
                <c:pt idx="31">
                  <c:v>0.944</c:v>
                </c:pt>
                <c:pt idx="32">
                  <c:v>0.976</c:v>
                </c:pt>
                <c:pt idx="33">
                  <c:v>1.008</c:v>
                </c:pt>
                <c:pt idx="34">
                  <c:v>1.035</c:v>
                </c:pt>
                <c:pt idx="35">
                  <c:v>1.051</c:v>
                </c:pt>
                <c:pt idx="36">
                  <c:v>1.055</c:v>
                </c:pt>
                <c:pt idx="37">
                  <c:v>1.048</c:v>
                </c:pt>
                <c:pt idx="38">
                  <c:v>1.029</c:v>
                </c:pt>
                <c:pt idx="39">
                  <c:v>1.002</c:v>
                </c:pt>
                <c:pt idx="40">
                  <c:v>0.969</c:v>
                </c:pt>
                <c:pt idx="41">
                  <c:v>0.939</c:v>
                </c:pt>
                <c:pt idx="42">
                  <c:v>0.913</c:v>
                </c:pt>
                <c:pt idx="43">
                  <c:v>0.896</c:v>
                </c:pt>
                <c:pt idx="44">
                  <c:v>0.89</c:v>
                </c:pt>
                <c:pt idx="45">
                  <c:v>0.898</c:v>
                </c:pt>
                <c:pt idx="46">
                  <c:v>0.917</c:v>
                </c:pt>
                <c:pt idx="47">
                  <c:v>0.945</c:v>
                </c:pt>
                <c:pt idx="48">
                  <c:v>0.976</c:v>
                </c:pt>
                <c:pt idx="49">
                  <c:v>1.008</c:v>
                </c:pt>
                <c:pt idx="50">
                  <c:v>1.034</c:v>
                </c:pt>
                <c:pt idx="51">
                  <c:v>1.051</c:v>
                </c:pt>
                <c:pt idx="52">
                  <c:v>1.055</c:v>
                </c:pt>
                <c:pt idx="53">
                  <c:v>1.047</c:v>
                </c:pt>
                <c:pt idx="54">
                  <c:v>1.029</c:v>
                </c:pt>
                <c:pt idx="55">
                  <c:v>1.002</c:v>
                </c:pt>
                <c:pt idx="56">
                  <c:v>0.971</c:v>
                </c:pt>
                <c:pt idx="57">
                  <c:v>0.939</c:v>
                </c:pt>
                <c:pt idx="58">
                  <c:v>0.913</c:v>
                </c:pt>
                <c:pt idx="59">
                  <c:v>0.896</c:v>
                </c:pt>
                <c:pt idx="60">
                  <c:v>0.891</c:v>
                </c:pt>
                <c:pt idx="61">
                  <c:v>0.9</c:v>
                </c:pt>
                <c:pt idx="62">
                  <c:v>0.918</c:v>
                </c:pt>
                <c:pt idx="63">
                  <c:v>0.944</c:v>
                </c:pt>
                <c:pt idx="64">
                  <c:v>0.974</c:v>
                </c:pt>
                <c:pt idx="65">
                  <c:v>1.004</c:v>
                </c:pt>
                <c:pt idx="66">
                  <c:v>1.029</c:v>
                </c:pt>
                <c:pt idx="67">
                  <c:v>1.046</c:v>
                </c:pt>
                <c:pt idx="68">
                  <c:v>1.051</c:v>
                </c:pt>
                <c:pt idx="69">
                  <c:v>1.045</c:v>
                </c:pt>
                <c:pt idx="70">
                  <c:v>1.028</c:v>
                </c:pt>
                <c:pt idx="71">
                  <c:v>1.001</c:v>
                </c:pt>
                <c:pt idx="72">
                  <c:v>0.971</c:v>
                </c:pt>
                <c:pt idx="73">
                  <c:v>0.942</c:v>
                </c:pt>
                <c:pt idx="74">
                  <c:v>0.918</c:v>
                </c:pt>
                <c:pt idx="75">
                  <c:v>0.901</c:v>
                </c:pt>
                <c:pt idx="76">
                  <c:v>0.896</c:v>
                </c:pt>
                <c:pt idx="77">
                  <c:v>0.902</c:v>
                </c:pt>
                <c:pt idx="78">
                  <c:v>0.92</c:v>
                </c:pt>
                <c:pt idx="79">
                  <c:v>0.946</c:v>
                </c:pt>
                <c:pt idx="80">
                  <c:v>0.975</c:v>
                </c:pt>
                <c:pt idx="81">
                  <c:v>1.003</c:v>
                </c:pt>
                <c:pt idx="82">
                  <c:v>1.028</c:v>
                </c:pt>
                <c:pt idx="83">
                  <c:v>1.043</c:v>
                </c:pt>
                <c:pt idx="84">
                  <c:v>1.048</c:v>
                </c:pt>
                <c:pt idx="85">
                  <c:v>1.041</c:v>
                </c:pt>
                <c:pt idx="86">
                  <c:v>1.024</c:v>
                </c:pt>
                <c:pt idx="87">
                  <c:v>0.999</c:v>
                </c:pt>
                <c:pt idx="88">
                  <c:v>0.971</c:v>
                </c:pt>
                <c:pt idx="89">
                  <c:v>0.942</c:v>
                </c:pt>
                <c:pt idx="90">
                  <c:v>0.919</c:v>
                </c:pt>
                <c:pt idx="91">
                  <c:v>0.903</c:v>
                </c:pt>
                <c:pt idx="92">
                  <c:v>0.898</c:v>
                </c:pt>
                <c:pt idx="93">
                  <c:v>0.905</c:v>
                </c:pt>
                <c:pt idx="94">
                  <c:v>0.922</c:v>
                </c:pt>
                <c:pt idx="95">
                  <c:v>0.947</c:v>
                </c:pt>
                <c:pt idx="96">
                  <c:v>0.976</c:v>
                </c:pt>
                <c:pt idx="97">
                  <c:v>1.004</c:v>
                </c:pt>
                <c:pt idx="98">
                  <c:v>1.028</c:v>
                </c:pt>
                <c:pt idx="99">
                  <c:v>1.043</c:v>
                </c:pt>
                <c:pt idx="100">
                  <c:v>1.048</c:v>
                </c:pt>
                <c:pt idx="101">
                  <c:v>1.041</c:v>
                </c:pt>
                <c:pt idx="102">
                  <c:v>1.025</c:v>
                </c:pt>
                <c:pt idx="103">
                  <c:v>1.001</c:v>
                </c:pt>
                <c:pt idx="104">
                  <c:v>0.973</c:v>
                </c:pt>
                <c:pt idx="105">
                  <c:v>0.945</c:v>
                </c:pt>
                <c:pt idx="106">
                  <c:v>0.922</c:v>
                </c:pt>
                <c:pt idx="107">
                  <c:v>0.907</c:v>
                </c:pt>
                <c:pt idx="108">
                  <c:v>0.901</c:v>
                </c:pt>
                <c:pt idx="109">
                  <c:v>0.907</c:v>
                </c:pt>
                <c:pt idx="110">
                  <c:v>0.923</c:v>
                </c:pt>
                <c:pt idx="111">
                  <c:v>0.946</c:v>
                </c:pt>
                <c:pt idx="112">
                  <c:v>0.975</c:v>
                </c:pt>
                <c:pt idx="113">
                  <c:v>1.001</c:v>
                </c:pt>
                <c:pt idx="114">
                  <c:v>1.023</c:v>
                </c:pt>
                <c:pt idx="115">
                  <c:v>1.038</c:v>
                </c:pt>
                <c:pt idx="116">
                  <c:v>1.043</c:v>
                </c:pt>
                <c:pt idx="117">
                  <c:v>1.038</c:v>
                </c:pt>
                <c:pt idx="118">
                  <c:v>1.022</c:v>
                </c:pt>
                <c:pt idx="119">
                  <c:v>0.998</c:v>
                </c:pt>
                <c:pt idx="120">
                  <c:v>0.972</c:v>
                </c:pt>
                <c:pt idx="121">
                  <c:v>0.946</c:v>
                </c:pt>
                <c:pt idx="122">
                  <c:v>0.923</c:v>
                </c:pt>
                <c:pt idx="123">
                  <c:v>0.909</c:v>
                </c:pt>
                <c:pt idx="124">
                  <c:v>0.904</c:v>
                </c:pt>
                <c:pt idx="125">
                  <c:v>0.909</c:v>
                </c:pt>
                <c:pt idx="126">
                  <c:v>0.925</c:v>
                </c:pt>
                <c:pt idx="127">
                  <c:v>0.948</c:v>
                </c:pt>
                <c:pt idx="128">
                  <c:v>0.975</c:v>
                </c:pt>
                <c:pt idx="129">
                  <c:v>1.001</c:v>
                </c:pt>
                <c:pt idx="130">
                  <c:v>1.022</c:v>
                </c:pt>
                <c:pt idx="131">
                  <c:v>1.037</c:v>
                </c:pt>
                <c:pt idx="132">
                  <c:v>1.041</c:v>
                </c:pt>
                <c:pt idx="133">
                  <c:v>1.035</c:v>
                </c:pt>
                <c:pt idx="134">
                  <c:v>1.02</c:v>
                </c:pt>
                <c:pt idx="135">
                  <c:v>0.997</c:v>
                </c:pt>
                <c:pt idx="136">
                  <c:v>0.971</c:v>
                </c:pt>
                <c:pt idx="137">
                  <c:v>0.945</c:v>
                </c:pt>
                <c:pt idx="138">
                  <c:v>0.924</c:v>
                </c:pt>
                <c:pt idx="139">
                  <c:v>0.91</c:v>
                </c:pt>
                <c:pt idx="140">
                  <c:v>0.906</c:v>
                </c:pt>
                <c:pt idx="141">
                  <c:v>0.91</c:v>
                </c:pt>
                <c:pt idx="142">
                  <c:v>0.925</c:v>
                </c:pt>
                <c:pt idx="143">
                  <c:v>0.947</c:v>
                </c:pt>
                <c:pt idx="144">
                  <c:v>0.974</c:v>
                </c:pt>
                <c:pt idx="145">
                  <c:v>1</c:v>
                </c:pt>
                <c:pt idx="146">
                  <c:v>1.021</c:v>
                </c:pt>
                <c:pt idx="147">
                  <c:v>1.035</c:v>
                </c:pt>
                <c:pt idx="148">
                  <c:v>1.04</c:v>
                </c:pt>
                <c:pt idx="149">
                  <c:v>1.035</c:v>
                </c:pt>
                <c:pt idx="150">
                  <c:v>1.02</c:v>
                </c:pt>
                <c:pt idx="151">
                  <c:v>0.998</c:v>
                </c:pt>
                <c:pt idx="152">
                  <c:v>0.972</c:v>
                </c:pt>
                <c:pt idx="153">
                  <c:v>0.947</c:v>
                </c:pt>
                <c:pt idx="154">
                  <c:v>0.926</c:v>
                </c:pt>
                <c:pt idx="155">
                  <c:v>0.912</c:v>
                </c:pt>
                <c:pt idx="156">
                  <c:v>0.907</c:v>
                </c:pt>
                <c:pt idx="157">
                  <c:v>0.913</c:v>
                </c:pt>
                <c:pt idx="158">
                  <c:v>0.928</c:v>
                </c:pt>
                <c:pt idx="159">
                  <c:v>0.948</c:v>
                </c:pt>
                <c:pt idx="160">
                  <c:v>0.975</c:v>
                </c:pt>
                <c:pt idx="161">
                  <c:v>0.998</c:v>
                </c:pt>
                <c:pt idx="162">
                  <c:v>1.018</c:v>
                </c:pt>
                <c:pt idx="163">
                  <c:v>1.032</c:v>
                </c:pt>
                <c:pt idx="164">
                  <c:v>1.036</c:v>
                </c:pt>
                <c:pt idx="165">
                  <c:v>1.031</c:v>
                </c:pt>
                <c:pt idx="166">
                  <c:v>1.017</c:v>
                </c:pt>
                <c:pt idx="167">
                  <c:v>0.997</c:v>
                </c:pt>
                <c:pt idx="168">
                  <c:v>0.972</c:v>
                </c:pt>
                <c:pt idx="169">
                  <c:v>0.948</c:v>
                </c:pt>
                <c:pt idx="170">
                  <c:v>0.928</c:v>
                </c:pt>
                <c:pt idx="171">
                  <c:v>0.915</c:v>
                </c:pt>
                <c:pt idx="172">
                  <c:v>0.911</c:v>
                </c:pt>
                <c:pt idx="173">
                  <c:v>0.916</c:v>
                </c:pt>
                <c:pt idx="174">
                  <c:v>0.931</c:v>
                </c:pt>
                <c:pt idx="175">
                  <c:v>0.951</c:v>
                </c:pt>
                <c:pt idx="176">
                  <c:v>0.975</c:v>
                </c:pt>
                <c:pt idx="177">
                  <c:v>0.999</c:v>
                </c:pt>
                <c:pt idx="178">
                  <c:v>1.019</c:v>
                </c:pt>
                <c:pt idx="179">
                  <c:v>1.032</c:v>
                </c:pt>
                <c:pt idx="180">
                  <c:v>1.036</c:v>
                </c:pt>
                <c:pt idx="181">
                  <c:v>1.03</c:v>
                </c:pt>
                <c:pt idx="182">
                  <c:v>1.016</c:v>
                </c:pt>
                <c:pt idx="183">
                  <c:v>0.995</c:v>
                </c:pt>
                <c:pt idx="184">
                  <c:v>0.971</c:v>
                </c:pt>
                <c:pt idx="185">
                  <c:v>0.947</c:v>
                </c:pt>
                <c:pt idx="186">
                  <c:v>0.928</c:v>
                </c:pt>
                <c:pt idx="187">
                  <c:v>0.915</c:v>
                </c:pt>
                <c:pt idx="188">
                  <c:v>0.911</c:v>
                </c:pt>
                <c:pt idx="189">
                  <c:v>0.916</c:v>
                </c:pt>
                <c:pt idx="190">
                  <c:v>0.93</c:v>
                </c:pt>
                <c:pt idx="191">
                  <c:v>0.95</c:v>
                </c:pt>
                <c:pt idx="192">
                  <c:v>0.974</c:v>
                </c:pt>
                <c:pt idx="193">
                  <c:v>0.997</c:v>
                </c:pt>
                <c:pt idx="194">
                  <c:v>1.017</c:v>
                </c:pt>
                <c:pt idx="195">
                  <c:v>1.03</c:v>
                </c:pt>
                <c:pt idx="196">
                  <c:v>1.034</c:v>
                </c:pt>
                <c:pt idx="197">
                  <c:v>1.029</c:v>
                </c:pt>
                <c:pt idx="198">
                  <c:v>1.015</c:v>
                </c:pt>
                <c:pt idx="199">
                  <c:v>0.995</c:v>
                </c:pt>
                <c:pt idx="200">
                  <c:v>0.972</c:v>
                </c:pt>
                <c:pt idx="201">
                  <c:v>0.949</c:v>
                </c:pt>
                <c:pt idx="202">
                  <c:v>0.93</c:v>
                </c:pt>
                <c:pt idx="203">
                  <c:v>0.917</c:v>
                </c:pt>
                <c:pt idx="204">
                  <c:v>0.913</c:v>
                </c:pt>
                <c:pt idx="205">
                  <c:v>0.918</c:v>
                </c:pt>
                <c:pt idx="206">
                  <c:v>0.931</c:v>
                </c:pt>
                <c:pt idx="207">
                  <c:v>0.95</c:v>
                </c:pt>
                <c:pt idx="208">
                  <c:v>0.974</c:v>
                </c:pt>
                <c:pt idx="209">
                  <c:v>0.996</c:v>
                </c:pt>
                <c:pt idx="210">
                  <c:v>1.014</c:v>
                </c:pt>
                <c:pt idx="211">
                  <c:v>1.026</c:v>
                </c:pt>
                <c:pt idx="212">
                  <c:v>1.029</c:v>
                </c:pt>
                <c:pt idx="213">
                  <c:v>1.024</c:v>
                </c:pt>
                <c:pt idx="214">
                  <c:v>1.012</c:v>
                </c:pt>
                <c:pt idx="215">
                  <c:v>0.993</c:v>
                </c:pt>
                <c:pt idx="216">
                  <c:v>0.971</c:v>
                </c:pt>
                <c:pt idx="217">
                  <c:v>0.948</c:v>
                </c:pt>
                <c:pt idx="218">
                  <c:v>0.93</c:v>
                </c:pt>
              </c:numCache>
            </c:numRef>
          </c:yVal>
          <c:smooth val="1"/>
        </c:ser>
        <c:axId val="26127639"/>
        <c:axId val="83737257"/>
      </c:scatterChart>
      <c:valAx>
        <c:axId val="2612763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257"/>
        <c:crossesAt val="0"/>
        <c:crossBetween val="midCat"/>
      </c:valAx>
      <c:valAx>
        <c:axId val="83737257"/>
        <c:scaling>
          <c:orientation val="minMax"/>
          <c:max val="1.1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y Model - Cart moving UP an Inc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Kinematics_Orig!$H$1</c:f>
              <c:strCache>
                <c:ptCount val="1"/>
                <c:pt idx="0">
                  <c:v>V (calc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Orig!$F$2:$F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Kinematics_Orig!$H$2:$H$100</c:f>
              <c:numCache>
                <c:formatCode>General</c:formatCode>
                <c:ptCount val="99"/>
                <c:pt idx="0">
                  <c:v>1.083285012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nematics_Orig!$C$1</c:f>
              <c:strCache>
                <c:ptCount val="1"/>
                <c:pt idx="0">
                  <c:v>Vel (UL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Orig!$F$2:$F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Kinematics_Orig!$C$2:$C$100</c:f>
              <c:numCache>
                <c:formatCode>General</c:formatCode>
                <c:ptCount val="99"/>
              </c:numCache>
            </c:numRef>
          </c:yVal>
          <c:smooth val="1"/>
        </c:ser>
        <c:axId val="68420160"/>
        <c:axId val="22156326"/>
      </c:scatterChart>
      <c:valAx>
        <c:axId val="6842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326"/>
        <c:crossesAt val="0"/>
        <c:crossBetween val="midCat"/>
      </c:valAx>
      <c:valAx>
        <c:axId val="2215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elo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Model - Cart moving UP an Inc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Kinematics_Orig!$G$1</c:f>
              <c:strCache>
                <c:ptCount val="1"/>
                <c:pt idx="0">
                  <c:v>X (calc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Orig!$F$2:$F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Kinematics_Orig!$G$2:$G$100</c:f>
              <c:numCache>
                <c:formatCode>General</c:formatCode>
                <c:ptCount val="99"/>
                <c:pt idx="0">
                  <c:v>0.916653950621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nematics_Orig!$B$1</c:f>
              <c:strCache>
                <c:ptCount val="1"/>
                <c:pt idx="0">
                  <c:v>Dist (UL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Orig!$F$2:$F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Kinematics_Orig!$B$2:$B$100</c:f>
              <c:numCache>
                <c:formatCode>General</c:formatCode>
                <c:ptCount val="99"/>
              </c:numCache>
            </c:numRef>
          </c:yVal>
          <c:smooth val="1"/>
        </c:ser>
        <c:axId val="98577024"/>
        <c:axId val="79625473"/>
      </c:scatterChart>
      <c:valAx>
        <c:axId val="9857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473"/>
        <c:crossesAt val="0"/>
        <c:crossBetween val="midCat"/>
      </c:valAx>
      <c:valAx>
        <c:axId val="7962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sition (Pasco vs Mod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M_Orig!$G$2</c:f>
              <c:strCache>
                <c:ptCount val="1"/>
                <c:pt idx="0">
                  <c:v>X_CAL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M_Orig!$A$3:$A$401</c:f>
              <c:numCache>
                <c:formatCode>General</c:formatCode>
                <c:ptCount val="399"/>
              </c:numCache>
            </c:numRef>
          </c:xVal>
          <c:yVal>
            <c:numRef>
              <c:f>SHM_Orig!$G$3:$G$401</c:f>
              <c:numCache>
                <c:formatCode>General</c:formatCode>
                <c:ptCount val="399"/>
                <c:pt idx="0">
                  <c:v>0.0642362379366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M_Orig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M_Orig!$A$3:$A$401</c:f>
              <c:numCache>
                <c:formatCode>General</c:formatCode>
                <c:ptCount val="399"/>
              </c:numCache>
            </c:numRef>
          </c:xVal>
          <c:yVal>
            <c:numRef>
              <c:f>SHM_Orig!$B$3:$B$401</c:f>
              <c:numCache>
                <c:formatCode>General</c:formatCode>
                <c:ptCount val="399"/>
              </c:numCache>
            </c:numRef>
          </c:yVal>
          <c:smooth val="1"/>
        </c:ser>
        <c:axId val="75091434"/>
        <c:axId val="52250682"/>
      </c:scatterChart>
      <c:valAx>
        <c:axId val="7509143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682"/>
        <c:crossesAt val="0"/>
        <c:crossBetween val="midCat"/>
      </c:valAx>
      <c:valAx>
        <c:axId val="52250682"/>
        <c:scaling>
          <c:orientation val="minMax"/>
          <c:max val="1.1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228960</xdr:rowOff>
    </xdr:from>
    <xdr:to>
      <xdr:col>7</xdr:col>
      <xdr:colOff>1381320</xdr:colOff>
      <xdr:row>3</xdr:row>
      <xdr:rowOff>22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9000</xdr:rowOff>
        </xdr:from>
        <xdr:to>
          <xdr:col>7</xdr:col>
          <xdr:colOff>11880</xdr:colOff>
          <xdr:row>3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</xdr:row>
          <xdr:rowOff>9000</xdr:rowOff>
        </xdr:from>
        <xdr:to>
          <xdr:col>7</xdr:col>
          <xdr:colOff>11880</xdr:colOff>
          <xdr:row>3</xdr:row>
          <xdr:rowOff>-90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6</xdr:row>
      <xdr:rowOff>0</xdr:rowOff>
    </xdr:from>
    <xdr:to>
      <xdr:col>12</xdr:col>
      <xdr:colOff>383040</xdr:colOff>
      <xdr:row>8</xdr:row>
      <xdr:rowOff>763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287720" y="1609560"/>
          <a:ext cx="8322480" cy="743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6</xdr:row>
      <xdr:rowOff>56880</xdr:rowOff>
    </xdr:from>
    <xdr:to>
      <xdr:col>10</xdr:col>
      <xdr:colOff>392760</xdr:colOff>
      <xdr:row>27</xdr:row>
      <xdr:rowOff>123840</xdr:rowOff>
    </xdr:to>
    <xdr:graphicFrame>
      <xdr:nvGraphicFramePr>
        <xdr:cNvPr id="1" name="Chart 1"/>
        <xdr:cNvGraphicFramePr/>
      </xdr:nvGraphicFramePr>
      <xdr:xfrm>
        <a:off x="402480" y="1114200"/>
        <a:ext cx="53193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14240</xdr:colOff>
      <xdr:row>6</xdr:row>
      <xdr:rowOff>114480</xdr:rowOff>
    </xdr:from>
    <xdr:to>
      <xdr:col>16</xdr:col>
      <xdr:colOff>91080</xdr:colOff>
      <xdr:row>27</xdr:row>
      <xdr:rowOff>152280</xdr:rowOff>
    </xdr:to>
    <xdr:graphicFrame>
      <xdr:nvGraphicFramePr>
        <xdr:cNvPr id="2" name="Chart 2"/>
        <xdr:cNvGraphicFramePr/>
      </xdr:nvGraphicFramePr>
      <xdr:xfrm>
        <a:off x="6043320" y="1171800"/>
        <a:ext cx="54421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64720</xdr:colOff>
      <xdr:row>0</xdr:row>
      <xdr:rowOff>19440</xdr:rowOff>
    </xdr:from>
    <xdr:to>
      <xdr:col>15</xdr:col>
      <xdr:colOff>1556640</xdr:colOff>
      <xdr:row>2</xdr:row>
      <xdr:rowOff>165960</xdr:rowOff>
    </xdr:to>
    <xdr:grpSp>
      <xdr:nvGrpSpPr>
        <xdr:cNvPr id="3" name="Group 9"/>
        <xdr:cNvGrpSpPr/>
      </xdr:nvGrpSpPr>
      <xdr:grpSpPr>
        <a:xfrm>
          <a:off x="6193800" y="19440"/>
          <a:ext cx="5167080" cy="527400"/>
          <a:chOff x="6193800" y="19440"/>
          <a:chExt cx="5167080" cy="52740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8</xdr:row>
      <xdr:rowOff>19080</xdr:rowOff>
    </xdr:from>
    <xdr:to>
      <xdr:col>11</xdr:col>
      <xdr:colOff>15721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673920" y="1647720"/>
        <a:ext cx="7912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0</xdr:row>
          <xdr:rowOff>18720</xdr:rowOff>
        </xdr:from>
        <xdr:to>
          <xdr:col>12</xdr:col>
          <xdr:colOff>-19080</xdr:colOff>
          <xdr:row>1</xdr:row>
          <xdr:rowOff>-198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</xdr:row>
          <xdr:rowOff>18720</xdr:rowOff>
        </xdr:from>
        <xdr:to>
          <xdr:col>12</xdr:col>
          <xdr:colOff>-19080</xdr:colOff>
          <xdr:row>2</xdr:row>
          <xdr:rowOff>-19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</xdr:row>
          <xdr:rowOff>18720</xdr:rowOff>
        </xdr:from>
        <xdr:to>
          <xdr:col>12</xdr:col>
          <xdr:colOff>-19080</xdr:colOff>
          <xdr:row>3</xdr:row>
          <xdr:rowOff>-198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</xdr:row>
          <xdr:rowOff>18720</xdr:rowOff>
        </xdr:from>
        <xdr:to>
          <xdr:col>12</xdr:col>
          <xdr:colOff>-19080</xdr:colOff>
          <xdr:row>4</xdr:row>
          <xdr:rowOff>-198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</xdr:row>
          <xdr:rowOff>18720</xdr:rowOff>
        </xdr:from>
        <xdr:to>
          <xdr:col>12</xdr:col>
          <xdr:colOff>-19080</xdr:colOff>
          <xdr:row>5</xdr:row>
          <xdr:rowOff>-198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1320</xdr:colOff>
      <xdr:row>9</xdr:row>
      <xdr:rowOff>114480</xdr:rowOff>
    </xdr:from>
    <xdr:to>
      <xdr:col>16</xdr:col>
      <xdr:colOff>433080</xdr:colOff>
      <xdr:row>24</xdr:row>
      <xdr:rowOff>133200</xdr:rowOff>
    </xdr:to>
    <xdr:graphicFrame>
      <xdr:nvGraphicFramePr>
        <xdr:cNvPr id="5" name="Chart 1"/>
        <xdr:cNvGraphicFramePr/>
      </xdr:nvGraphicFramePr>
      <xdr:xfrm>
        <a:off x="6505200" y="1657440"/>
        <a:ext cx="5322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400</xdr:colOff>
      <xdr:row>13</xdr:row>
      <xdr:rowOff>76320</xdr:rowOff>
    </xdr:from>
    <xdr:to>
      <xdr:col>14</xdr:col>
      <xdr:colOff>202320</xdr:colOff>
      <xdr:row>29</xdr:row>
      <xdr:rowOff>9720</xdr:rowOff>
    </xdr:to>
    <xdr:graphicFrame>
      <xdr:nvGraphicFramePr>
        <xdr:cNvPr id="6" name="Chart 2"/>
        <xdr:cNvGraphicFramePr/>
      </xdr:nvGraphicFramePr>
      <xdr:xfrm>
        <a:off x="3841200" y="2352960"/>
        <a:ext cx="54313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360</xdr:colOff>
      <xdr:row>0</xdr:row>
      <xdr:rowOff>19440</xdr:rowOff>
    </xdr:from>
    <xdr:to>
      <xdr:col>15</xdr:col>
      <xdr:colOff>1576800</xdr:colOff>
      <xdr:row>2</xdr:row>
      <xdr:rowOff>165960</xdr:rowOff>
    </xdr:to>
    <xdr:grpSp>
      <xdr:nvGrpSpPr>
        <xdr:cNvPr id="7" name="Group 9"/>
        <xdr:cNvGrpSpPr/>
      </xdr:nvGrpSpPr>
      <xdr:grpSpPr>
        <a:xfrm>
          <a:off x="6213240" y="19440"/>
          <a:ext cx="5167800" cy="527400"/>
          <a:chOff x="6213240" y="19440"/>
          <a:chExt cx="5167800" cy="52740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8</xdr:row>
      <xdr:rowOff>75960</xdr:rowOff>
    </xdr:from>
    <xdr:to>
      <xdr:col>13</xdr:col>
      <xdr:colOff>322560</xdr:colOff>
      <xdr:row>35</xdr:row>
      <xdr:rowOff>123840</xdr:rowOff>
    </xdr:to>
    <xdr:graphicFrame>
      <xdr:nvGraphicFramePr>
        <xdr:cNvPr id="8" name="Chart 1"/>
        <xdr:cNvGraphicFramePr/>
      </xdr:nvGraphicFramePr>
      <xdr:xfrm>
        <a:off x="784440" y="1704600"/>
        <a:ext cx="916344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0</xdr:row>
          <xdr:rowOff>18720</xdr:rowOff>
        </xdr:from>
        <xdr:to>
          <xdr:col>12</xdr:col>
          <xdr:colOff>-19080</xdr:colOff>
          <xdr:row>1</xdr:row>
          <xdr:rowOff>-198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</xdr:row>
          <xdr:rowOff>18720</xdr:rowOff>
        </xdr:from>
        <xdr:to>
          <xdr:col>12</xdr:col>
          <xdr:colOff>-19080</xdr:colOff>
          <xdr:row>2</xdr:row>
          <xdr:rowOff>-19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</xdr:row>
          <xdr:rowOff>18720</xdr:rowOff>
        </xdr:from>
        <xdr:to>
          <xdr:col>12</xdr:col>
          <xdr:colOff>-19080</xdr:colOff>
          <xdr:row>3</xdr:row>
          <xdr:rowOff>-198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</xdr:row>
          <xdr:rowOff>18720</xdr:rowOff>
        </xdr:from>
        <xdr:to>
          <xdr:col>12</xdr:col>
          <xdr:colOff>-19080</xdr:colOff>
          <xdr:row>4</xdr:row>
          <xdr:rowOff>-198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</xdr:row>
          <xdr:rowOff>18720</xdr:rowOff>
        </xdr:from>
        <xdr:to>
          <xdr:col>12</xdr:col>
          <xdr:colOff>-19080</xdr:colOff>
          <xdr:row>5</xdr:row>
          <xdr:rowOff>-198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1.28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20.2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 t="n">
        <v>5344</v>
      </c>
    </row>
    <row r="6" customFormat="false" ht="15.75" hidden="false" customHeight="false" outlineLevel="0" collapsed="false">
      <c r="C6" s="5" t="s">
        <v>3</v>
      </c>
    </row>
    <row r="7" customFormat="false" ht="15" hidden="false" customHeight="false" outlineLevel="0" collapsed="false">
      <c r="C7" s="5" t="s">
        <v>4</v>
      </c>
    </row>
    <row r="8" customFormat="false" ht="15" hidden="false" customHeight="false" outlineLevel="0" collapsed="false">
      <c r="C8" s="5"/>
    </row>
    <row r="9" customFormat="false" ht="15" hidden="false" customHeight="false" outlineLevel="0" collapsed="false">
      <c r="C9" s="5" t="s">
        <v>5</v>
      </c>
    </row>
    <row r="11" customFormat="false" ht="15" hidden="false" customHeight="false" outlineLevel="0" collapsed="false">
      <c r="C11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1.28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7</v>
      </c>
    </row>
    <row r="2" customFormat="false" ht="25.5" hidden="false" customHeight="false" outlineLevel="0" collapsed="false">
      <c r="A2" s="2"/>
      <c r="I2" s="5" t="s">
        <v>8</v>
      </c>
    </row>
    <row r="3" customFormat="false" ht="20.25" hidden="false" customHeight="false" outlineLevel="0" collapsed="false">
      <c r="B3" s="3" t="s">
        <v>9</v>
      </c>
      <c r="C3" s="3"/>
      <c r="D3" s="3"/>
      <c r="E3" s="3"/>
      <c r="F3" s="3"/>
      <c r="G3" s="3"/>
      <c r="H3" s="3"/>
      <c r="I3" s="3" t="n">
        <v>14852</v>
      </c>
    </row>
    <row r="4" customFormat="false" ht="20.2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1.28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1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3"/>
      <c r="C2" s="3"/>
      <c r="D2" s="3"/>
      <c r="E2" s="3"/>
      <c r="F2" s="3"/>
      <c r="G2" s="3"/>
      <c r="H2" s="6" t="s">
        <v>11</v>
      </c>
      <c r="I2" s="6" t="s">
        <v>12</v>
      </c>
      <c r="J2" s="6" t="s">
        <v>13</v>
      </c>
      <c r="K2" s="7" t="s">
        <v>14</v>
      </c>
      <c r="L2" s="7" t="s">
        <v>15</v>
      </c>
      <c r="M2" s="7" t="s">
        <v>16</v>
      </c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8" t="n">
        <f aca="false">+I3+(J3-I3)*((K3-L3)/(M3-L3))</f>
        <v>0.0179999999999998</v>
      </c>
      <c r="I3" s="9" t="n">
        <v>-4</v>
      </c>
      <c r="J3" s="9" t="n">
        <v>3</v>
      </c>
      <c r="K3" s="7" t="n">
        <v>5740</v>
      </c>
      <c r="L3" s="7" t="n">
        <v>0</v>
      </c>
      <c r="M3" s="7" t="n">
        <v>10000</v>
      </c>
    </row>
    <row r="4" customFormat="false" ht="20.25" hidden="false" customHeight="false" outlineLevel="0" collapsed="false">
      <c r="B4" s="3"/>
      <c r="C4" s="3"/>
      <c r="D4" s="3"/>
      <c r="E4" s="3"/>
      <c r="F4" s="3"/>
      <c r="G4" s="3"/>
      <c r="I4" s="3"/>
    </row>
    <row r="5" customFormat="false" ht="20.25" hidden="false" customHeight="false" outlineLevel="0" collapsed="false">
      <c r="B5" s="3"/>
      <c r="C5" s="3"/>
      <c r="D5" s="3"/>
      <c r="E5" s="3"/>
      <c r="F5" s="3"/>
      <c r="G5" s="3"/>
      <c r="H5" s="3" t="s">
        <v>17</v>
      </c>
      <c r="I5" s="3"/>
    </row>
    <row r="6" customFormat="false" ht="20.2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32.25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20.25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20.2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20.25" hidden="false" customHeight="false" outlineLevel="0" collapsed="false">
      <c r="B10" s="3"/>
      <c r="C10" s="3"/>
      <c r="D10" s="3"/>
      <c r="E10" s="3"/>
      <c r="F10" s="3"/>
      <c r="G10" s="3"/>
      <c r="H10" s="3"/>
      <c r="I10" s="3"/>
    </row>
    <row r="11" customFormat="false" ht="20.25" hidden="false" customHeight="false" outlineLevel="0" collapsed="false">
      <c r="B11" s="3"/>
      <c r="C11" s="3"/>
      <c r="D11" s="3"/>
      <c r="E11" s="3"/>
      <c r="F11" s="3"/>
      <c r="G11" s="3"/>
      <c r="H11" s="3"/>
      <c r="I11" s="3"/>
    </row>
    <row r="12" customFormat="false" ht="20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</row>
    <row r="13" customFormat="false" ht="20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</row>
    <row r="14" customFormat="false" ht="20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</row>
    <row r="15" customFormat="false" ht="20.25" hidden="false" customHeight="false" outlineLevel="0" collapsed="false">
      <c r="B15" s="3"/>
      <c r="C15" s="3"/>
      <c r="D15" s="3"/>
      <c r="E15" s="3"/>
      <c r="F15" s="3"/>
      <c r="G15" s="3"/>
      <c r="H15" s="3"/>
      <c r="I15" s="3"/>
    </row>
    <row r="16" customFormat="false" ht="20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</row>
    <row r="17" customFormat="false" ht="20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3.14"/>
    <col collapsed="false" customWidth="true" hidden="false" outlineLevel="0" max="6" min="6" style="10" width="7.85"/>
    <col collapsed="false" customWidth="true" hidden="false" outlineLevel="0" max="7" min="7" style="10" width="7.14"/>
    <col collapsed="false" customWidth="true" hidden="false" outlineLevel="0" max="8" min="8" style="10" width="7.42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5" min="15" style="0" width="10.41"/>
    <col collapsed="false" customWidth="true" hidden="false" outlineLevel="0" max="16" min="16" style="0" width="22.56"/>
    <col collapsed="false" customWidth="true" hidden="false" outlineLevel="0" max="18" min="17" style="0" width="8.7"/>
  </cols>
  <sheetData>
    <row r="1" customFormat="false" ht="15" hidden="false" customHeight="false" outlineLevel="0" collapsed="false">
      <c r="A1" s="11" t="s">
        <v>18</v>
      </c>
      <c r="B1" s="12" t="s">
        <v>19</v>
      </c>
      <c r="C1" s="12" t="s">
        <v>20</v>
      </c>
      <c r="D1" s="13" t="s">
        <v>21</v>
      </c>
      <c r="F1" s="10" t="s">
        <v>22</v>
      </c>
      <c r="G1" s="10" t="s">
        <v>23</v>
      </c>
      <c r="H1" s="10" t="s">
        <v>24</v>
      </c>
      <c r="J1" s="14" t="s">
        <v>25</v>
      </c>
      <c r="K1" s="15" t="n">
        <f aca="false">M1*X1/32767</f>
        <v>-0.681630909146397</v>
      </c>
      <c r="L1" s="16"/>
      <c r="M1" s="17" t="n">
        <v>-3</v>
      </c>
      <c r="N1" s="14" t="s">
        <v>26</v>
      </c>
      <c r="O1" s="15" t="n">
        <f aca="false">Q1*Y1/32767</f>
        <v>0.819513534958953</v>
      </c>
      <c r="Q1" s="18" t="n">
        <v>3</v>
      </c>
      <c r="S1" s="0" t="s">
        <v>27</v>
      </c>
      <c r="X1" s="0" t="n">
        <v>7445</v>
      </c>
      <c r="Y1" s="0" t="n">
        <v>8951</v>
      </c>
    </row>
    <row r="2" customFormat="false" ht="15" hidden="false" customHeight="false" outlineLevel="0" collapsed="false">
      <c r="A2" s="19" t="n">
        <v>1.45</v>
      </c>
      <c r="B2" s="10" t="n">
        <v>0.816</v>
      </c>
      <c r="C2" s="10" t="n">
        <v>-0.489</v>
      </c>
      <c r="D2" s="10" t="n">
        <v>0.435</v>
      </c>
      <c r="F2" s="20" t="n">
        <f aca="false">+A2-$A$2</f>
        <v>0</v>
      </c>
      <c r="G2" s="20" t="n">
        <f aca="false">+$O$1+$O$2*F2+$O$3*F2*F2</f>
        <v>0.819513534958953</v>
      </c>
      <c r="H2" s="20" t="n">
        <f aca="false">+$K$1+$K$2*F2</f>
        <v>-0.681630909146397</v>
      </c>
      <c r="J2" s="14" t="s">
        <v>28</v>
      </c>
      <c r="K2" s="15" t="n">
        <f aca="false">M2*X2/32767</f>
        <v>1.49546800134281</v>
      </c>
      <c r="L2" s="16"/>
      <c r="M2" s="17" t="n">
        <v>2</v>
      </c>
      <c r="N2" s="14" t="s">
        <v>29</v>
      </c>
      <c r="O2" s="15" t="n">
        <f aca="false">Q2*Y2/32767</f>
        <v>-0.555497909482101</v>
      </c>
      <c r="Q2" s="18" t="n">
        <v>-2</v>
      </c>
      <c r="S2" s="0" t="s">
        <v>30</v>
      </c>
      <c r="X2" s="0" t="n">
        <v>24501</v>
      </c>
      <c r="Y2" s="0" t="n">
        <v>9101</v>
      </c>
    </row>
    <row r="3" customFormat="false" ht="15" hidden="false" customHeight="false" outlineLevel="0" collapsed="false">
      <c r="A3" s="19" t="n">
        <v>1.5</v>
      </c>
      <c r="B3" s="10" t="n">
        <v>0.792</v>
      </c>
      <c r="C3" s="10" t="n">
        <v>-0.467</v>
      </c>
      <c r="D3" s="10" t="n">
        <v>0.432</v>
      </c>
      <c r="F3" s="20" t="n">
        <f aca="false">+A3-$A$2</f>
        <v>0.05</v>
      </c>
      <c r="G3" s="20" t="n">
        <f aca="false">+$O$1+$O$2*F3+$O$3*F3*F3</f>
        <v>0.792490462965789</v>
      </c>
      <c r="H3" s="20" t="n">
        <f aca="false">+$K$1+$K$2*F3</f>
        <v>-0.606857509079257</v>
      </c>
      <c r="M3" s="21" t="s">
        <v>31</v>
      </c>
      <c r="N3" s="14" t="s">
        <v>32</v>
      </c>
      <c r="O3" s="15" t="n">
        <f aca="false">Q3*Y3/32767</f>
        <v>0.300729392376476</v>
      </c>
      <c r="Q3" s="18" t="n">
        <v>2</v>
      </c>
      <c r="S3" s="0" t="s">
        <v>33</v>
      </c>
      <c r="Y3" s="0" t="n">
        <v>4927</v>
      </c>
    </row>
    <row r="4" customFormat="false" ht="12.75" hidden="false" customHeight="false" outlineLevel="0" collapsed="false">
      <c r="A4" s="19" t="n">
        <v>1.55</v>
      </c>
      <c r="B4" s="10" t="n">
        <v>0.769</v>
      </c>
      <c r="C4" s="10" t="n">
        <v>-0.446</v>
      </c>
      <c r="D4" s="10" t="n">
        <v>0.428</v>
      </c>
      <c r="F4" s="20" t="n">
        <f aca="false">+A4-$A$2</f>
        <v>0.1</v>
      </c>
      <c r="G4" s="20" t="n">
        <f aca="false">+$O$1+$O$2*F4+$O$3*F4*F4</f>
        <v>0.766971037934507</v>
      </c>
      <c r="H4" s="20" t="n">
        <f aca="false">+$K$1+$K$2*F4</f>
        <v>-0.532084109012116</v>
      </c>
      <c r="K4" s="22" t="s">
        <v>34</v>
      </c>
      <c r="Q4" s="21" t="s">
        <v>31</v>
      </c>
    </row>
    <row r="5" customFormat="false" ht="12.75" hidden="false" customHeight="false" outlineLevel="0" collapsed="false">
      <c r="A5" s="19" t="n">
        <v>1.6</v>
      </c>
      <c r="B5" s="10" t="n">
        <v>0.747</v>
      </c>
      <c r="C5" s="10" t="n">
        <v>-0.424</v>
      </c>
      <c r="D5" s="10" t="n">
        <v>0.442</v>
      </c>
      <c r="F5" s="20" t="n">
        <f aca="false">+A5-$A$2</f>
        <v>0.15</v>
      </c>
      <c r="G5" s="20" t="n">
        <f aca="false">+$O$1+$O$2*F5+$O$3*F5*F5</f>
        <v>0.742955259865108</v>
      </c>
      <c r="H5" s="20" t="n">
        <f aca="false">+$K$1+$K$2*F5</f>
        <v>-0.457310708944975</v>
      </c>
    </row>
    <row r="6" customFormat="false" ht="12.75" hidden="false" customHeight="false" outlineLevel="0" collapsed="false">
      <c r="A6" s="19" t="n">
        <v>1.65</v>
      </c>
      <c r="B6" s="10" t="n">
        <v>0.727</v>
      </c>
      <c r="C6" s="10" t="n">
        <v>-0.402</v>
      </c>
      <c r="D6" s="10" t="n">
        <v>0.44</v>
      </c>
      <c r="F6" s="20" t="n">
        <f aca="false">+A6-$A$2</f>
        <v>0.2</v>
      </c>
      <c r="G6" s="20" t="n">
        <f aca="false">+$O$1+$O$2*F6+$O$3*F6*F6</f>
        <v>0.720443128757592</v>
      </c>
      <c r="H6" s="20" t="n">
        <f aca="false">+$K$1+$K$2*F6</f>
        <v>-0.382537308877834</v>
      </c>
    </row>
    <row r="7" customFormat="false" ht="12.75" hidden="false" customHeight="false" outlineLevel="0" collapsed="false">
      <c r="A7" s="19" t="n">
        <v>1.7</v>
      </c>
      <c r="B7" s="10" t="n">
        <v>0.707</v>
      </c>
      <c r="C7" s="10" t="n">
        <v>-0.38</v>
      </c>
      <c r="D7" s="10" t="n">
        <v>0.431</v>
      </c>
      <c r="F7" s="20" t="n">
        <f aca="false">+A7-$A$2</f>
        <v>0.25</v>
      </c>
      <c r="G7" s="20" t="n">
        <f aca="false">+$O$1+$O$2*F7+$O$3*F7*F7</f>
        <v>0.699434644611957</v>
      </c>
      <c r="H7" s="20" t="n">
        <f aca="false">+$K$1+$K$2*F7</f>
        <v>-0.307763908810694</v>
      </c>
    </row>
    <row r="8" customFormat="false" ht="12.75" hidden="false" customHeight="false" outlineLevel="0" collapsed="false">
      <c r="A8" s="19" t="n">
        <v>1.75</v>
      </c>
      <c r="B8" s="10" t="n">
        <v>0.688</v>
      </c>
      <c r="C8" s="10" t="n">
        <v>-0.358</v>
      </c>
      <c r="D8" s="10" t="n">
        <v>0.44</v>
      </c>
      <c r="F8" s="20" t="n">
        <f aca="false">+A8-$A$2</f>
        <v>0.3</v>
      </c>
      <c r="G8" s="20" t="n">
        <f aca="false">+$O$1+$O$2*F8+$O$3*F8*F8</f>
        <v>0.679929807428205</v>
      </c>
      <c r="H8" s="20" t="n">
        <f aca="false">+$K$1+$K$2*F8</f>
        <v>-0.232990508743553</v>
      </c>
    </row>
    <row r="9" customFormat="false" ht="12.75" hidden="false" customHeight="false" outlineLevel="0" collapsed="false">
      <c r="A9" s="19" t="n">
        <v>1.8</v>
      </c>
      <c r="B9" s="10" t="n">
        <v>0.671</v>
      </c>
      <c r="C9" s="10" t="n">
        <v>-0.336</v>
      </c>
      <c r="D9" s="10" t="n">
        <v>0.441</v>
      </c>
      <c r="F9" s="20" t="n">
        <f aca="false">+A9-$A$2</f>
        <v>0.35</v>
      </c>
      <c r="G9" s="20" t="n">
        <f aca="false">+$O$1+$O$2*F9+$O$3*F9*F9</f>
        <v>0.661928617206336</v>
      </c>
      <c r="H9" s="20" t="n">
        <f aca="false">+$K$1+$K$2*F9</f>
        <v>-0.158217108676412</v>
      </c>
    </row>
    <row r="10" customFormat="false" ht="12.75" hidden="false" customHeight="false" outlineLevel="0" collapsed="false">
      <c r="A10" s="19" t="n">
        <v>1.85</v>
      </c>
      <c r="B10" s="10" t="n">
        <v>0.655</v>
      </c>
      <c r="C10" s="10" t="n">
        <v>-0.315</v>
      </c>
      <c r="D10" s="10" t="n">
        <v>0.437</v>
      </c>
      <c r="F10" s="20" t="n">
        <f aca="false">+A10-$A$2</f>
        <v>0.4</v>
      </c>
      <c r="G10" s="20" t="n">
        <f aca="false">+$O$1+$O$2*F10+$O$3*F10*F10</f>
        <v>0.645431073946349</v>
      </c>
      <c r="H10" s="20" t="n">
        <f aca="false">+$K$1+$K$2*F10</f>
        <v>-0.0834437086092713</v>
      </c>
    </row>
    <row r="11" customFormat="false" ht="12.75" hidden="false" customHeight="false" outlineLevel="0" collapsed="false">
      <c r="A11" s="19" t="n">
        <v>1.9</v>
      </c>
      <c r="B11" s="10" t="n">
        <v>0.64</v>
      </c>
      <c r="C11" s="10" t="n">
        <v>-0.293</v>
      </c>
      <c r="D11" s="10" t="n">
        <v>0.432</v>
      </c>
      <c r="F11" s="20" t="n">
        <f aca="false">+A11-$A$2</f>
        <v>0.45</v>
      </c>
      <c r="G11" s="20" t="n">
        <f aca="false">+$O$1+$O$2*F11+$O$3*F11*F11</f>
        <v>0.630437177648244</v>
      </c>
      <c r="H11" s="20" t="n">
        <f aca="false">+$K$1+$K$2*F11</f>
        <v>-0.0086703085421308</v>
      </c>
    </row>
    <row r="12" customFormat="false" ht="12.75" hidden="false" customHeight="false" outlineLevel="0" collapsed="false">
      <c r="A12" s="19" t="n">
        <v>1.95</v>
      </c>
      <c r="B12" s="10" t="n">
        <v>0.626</v>
      </c>
      <c r="C12" s="10" t="n">
        <v>-0.271</v>
      </c>
      <c r="D12" s="10" t="n">
        <v>0.425</v>
      </c>
      <c r="F12" s="20" t="n">
        <f aca="false">+A12-$A$2</f>
        <v>0.5</v>
      </c>
      <c r="G12" s="20" t="n">
        <f aca="false">+$O$1+$O$2*F12+$O$3*F12*F12</f>
        <v>0.616946928312021</v>
      </c>
      <c r="H12" s="20" t="n">
        <f aca="false">+$K$1+$K$2*F12</f>
        <v>0.0661030915250099</v>
      </c>
    </row>
    <row r="13" customFormat="false" ht="19.5" hidden="false" customHeight="false" outlineLevel="0" collapsed="false">
      <c r="A13" s="19" t="n">
        <v>2</v>
      </c>
      <c r="B13" s="10" t="n">
        <v>0.613</v>
      </c>
      <c r="C13" s="10" t="n">
        <v>-0.25</v>
      </c>
      <c r="D13" s="10" t="n">
        <v>0.437</v>
      </c>
      <c r="F13" s="20" t="n">
        <f aca="false">+A13-$A$2</f>
        <v>0.55</v>
      </c>
      <c r="G13" s="20" t="n">
        <f aca="false">+$O$1+$O$2*F13+$O$3*F13*F13</f>
        <v>0.604960325937681</v>
      </c>
      <c r="H13" s="20" t="n">
        <f aca="false">+$K$1+$K$2*F13</f>
        <v>0.140876491592151</v>
      </c>
      <c r="J13" s="23"/>
      <c r="K13" s="24"/>
      <c r="L13" s="24"/>
      <c r="M13" s="24"/>
    </row>
    <row r="14" customFormat="false" ht="19.5" hidden="false" customHeight="false" outlineLevel="0" collapsed="false">
      <c r="A14" s="19" t="n">
        <v>2.05</v>
      </c>
      <c r="B14" s="10" t="n">
        <v>0.601</v>
      </c>
      <c r="C14" s="10" t="n">
        <v>-0.228</v>
      </c>
      <c r="D14" s="10" t="n">
        <v>0.439</v>
      </c>
      <c r="F14" s="20" t="n">
        <f aca="false">+A14-$A$2</f>
        <v>0.6</v>
      </c>
      <c r="G14" s="20" t="n">
        <f aca="false">+$O$1+$O$2*F14+$O$3*F14*F14</f>
        <v>0.594477370525224</v>
      </c>
      <c r="H14" s="20" t="n">
        <f aca="false">+$K$1+$K$2*F14</f>
        <v>0.215649891659291</v>
      </c>
      <c r="J14" s="23"/>
      <c r="K14" s="24"/>
      <c r="L14" s="24"/>
      <c r="M14" s="24"/>
    </row>
    <row r="15" customFormat="false" ht="19.5" hidden="false" customHeight="false" outlineLevel="0" collapsed="false">
      <c r="A15" s="19" t="n">
        <v>2.1</v>
      </c>
      <c r="B15" s="10" t="n">
        <v>0.59</v>
      </c>
      <c r="C15" s="10" t="n">
        <v>-0.206</v>
      </c>
      <c r="D15" s="10" t="n">
        <v>0.43</v>
      </c>
      <c r="F15" s="20" t="n">
        <f aca="false">+A15-$A$2</f>
        <v>0.65</v>
      </c>
      <c r="G15" s="20" t="n">
        <f aca="false">+$O$1+$O$2*F15+$O$3*F15*F15</f>
        <v>0.585498062074648</v>
      </c>
      <c r="H15" s="20" t="n">
        <f aca="false">+$K$1+$K$2*F15</f>
        <v>0.290423291726432</v>
      </c>
      <c r="J15" s="23"/>
      <c r="K15" s="24"/>
      <c r="L15" s="24"/>
      <c r="M15" s="24"/>
    </row>
    <row r="16" customFormat="false" ht="12.75" hidden="false" customHeight="false" outlineLevel="0" collapsed="false">
      <c r="A16" s="19" t="n">
        <v>2.15</v>
      </c>
      <c r="B16" s="10" t="n">
        <v>0.58</v>
      </c>
      <c r="C16" s="10" t="n">
        <v>-0.185</v>
      </c>
      <c r="D16" s="10" t="n">
        <v>0.435</v>
      </c>
      <c r="F16" s="20" t="n">
        <f aca="false">+A16-$A$2</f>
        <v>0.7</v>
      </c>
      <c r="G16" s="20" t="n">
        <f aca="false">+$O$1+$O$2*F16+$O$3*F16*F16</f>
        <v>0.578022400585955</v>
      </c>
      <c r="H16" s="20" t="n">
        <f aca="false">+$K$1+$K$2*F16</f>
        <v>0.365196691793573</v>
      </c>
    </row>
    <row r="17" customFormat="false" ht="12.75" hidden="false" customHeight="false" outlineLevel="0" collapsed="false">
      <c r="A17" s="19" t="n">
        <v>2.2</v>
      </c>
      <c r="B17" s="10" t="n">
        <v>0.572</v>
      </c>
      <c r="C17" s="10" t="n">
        <v>-0.163</v>
      </c>
      <c r="D17" s="10" t="n">
        <v>0.426</v>
      </c>
      <c r="F17" s="20" t="n">
        <f aca="false">+A17-$A$2</f>
        <v>0.75</v>
      </c>
      <c r="G17" s="20" t="n">
        <f aca="false">+$O$1+$O$2*F17+$O$3*F17*F17</f>
        <v>0.572050386059145</v>
      </c>
      <c r="H17" s="20" t="n">
        <f aca="false">+$K$1+$K$2*F17</f>
        <v>0.439970091860714</v>
      </c>
    </row>
    <row r="18" customFormat="false" ht="12.75" hidden="false" customHeight="false" outlineLevel="0" collapsed="false">
      <c r="A18" s="19" t="n">
        <v>2.25</v>
      </c>
      <c r="B18" s="10" t="n">
        <v>0.564</v>
      </c>
      <c r="C18" s="10" t="n">
        <v>-0.142</v>
      </c>
      <c r="D18" s="10" t="n">
        <v>0.421</v>
      </c>
      <c r="F18" s="20" t="n">
        <f aca="false">+A18-$A$2</f>
        <v>0.8</v>
      </c>
      <c r="G18" s="20" t="n">
        <f aca="false">+$O$1+$O$2*F18+$O$3*F18*F18</f>
        <v>0.567582018494217</v>
      </c>
      <c r="H18" s="20" t="n">
        <f aca="false">+$K$1+$K$2*F18</f>
        <v>0.514743491927854</v>
      </c>
    </row>
    <row r="19" customFormat="false" ht="12.75" hidden="false" customHeight="false" outlineLevel="0" collapsed="false">
      <c r="A19" s="19" t="n">
        <v>2.3</v>
      </c>
      <c r="B19" s="10" t="n">
        <v>0.557</v>
      </c>
      <c r="C19" s="10" t="n">
        <v>-0.121</v>
      </c>
      <c r="D19" s="10" t="n">
        <v>0.423</v>
      </c>
      <c r="F19" s="20" t="n">
        <f aca="false">+A19-$A$2</f>
        <v>0.85</v>
      </c>
      <c r="G19" s="20" t="n">
        <f aca="false">+$O$1+$O$2*F19+$O$3*F19*F19</f>
        <v>0.564617297891171</v>
      </c>
      <c r="H19" s="20" t="n">
        <f aca="false">+$K$1+$K$2*F19</f>
        <v>0.589516891994995</v>
      </c>
    </row>
    <row r="20" customFormat="false" ht="12.75" hidden="false" customHeight="false" outlineLevel="0" collapsed="false">
      <c r="A20" s="19" t="n">
        <v>2.35</v>
      </c>
      <c r="B20" s="10" t="n">
        <v>0.552</v>
      </c>
      <c r="C20" s="10" t="n">
        <v>-0.099</v>
      </c>
      <c r="D20" s="10" t="n">
        <v>0.426</v>
      </c>
      <c r="F20" s="20" t="n">
        <f aca="false">+A20-$A$2</f>
        <v>0.9</v>
      </c>
      <c r="G20" s="20" t="n">
        <f aca="false">+$O$1+$O$2*F20+$O$3*F20*F20</f>
        <v>0.563156224250008</v>
      </c>
      <c r="H20" s="20" t="n">
        <f aca="false">+$K$1+$K$2*F20</f>
        <v>0.664290292062136</v>
      </c>
    </row>
    <row r="21" customFormat="false" ht="12.75" hidden="false" customHeight="false" outlineLevel="0" collapsed="false">
      <c r="A21" s="25"/>
      <c r="B21" s="25"/>
      <c r="C21" s="25"/>
      <c r="D21" s="25"/>
      <c r="F21" s="26"/>
      <c r="G21" s="26"/>
      <c r="H21" s="26"/>
    </row>
    <row r="22" customFormat="false" ht="12.75" hidden="false" customHeight="false" outlineLevel="0" collapsed="false">
      <c r="A22" s="25"/>
      <c r="B22" s="25"/>
      <c r="C22" s="25"/>
      <c r="D22" s="25"/>
      <c r="F22" s="26"/>
      <c r="G22" s="26"/>
      <c r="H22" s="26"/>
    </row>
    <row r="23" customFormat="false" ht="12.75" hidden="false" customHeight="false" outlineLevel="0" collapsed="false">
      <c r="A23" s="25"/>
      <c r="B23" s="25"/>
      <c r="C23" s="25"/>
      <c r="D23" s="25"/>
      <c r="F23" s="26"/>
      <c r="G23" s="26"/>
      <c r="H23" s="26"/>
    </row>
    <row r="24" customFormat="false" ht="12.75" hidden="false" customHeight="false" outlineLevel="0" collapsed="false">
      <c r="A24" s="25"/>
      <c r="B24" s="25"/>
      <c r="C24" s="25"/>
      <c r="D24" s="25"/>
      <c r="F24" s="26"/>
      <c r="G24" s="26"/>
      <c r="H24" s="26"/>
    </row>
    <row r="25" customFormat="false" ht="12.75" hidden="false" customHeight="false" outlineLevel="0" collapsed="false">
      <c r="A25" s="25"/>
      <c r="B25" s="25"/>
      <c r="C25" s="25"/>
      <c r="D25" s="25"/>
      <c r="F25" s="26"/>
      <c r="G25" s="26"/>
      <c r="H25" s="26"/>
    </row>
    <row r="26" customFormat="false" ht="12.75" hidden="false" customHeight="false" outlineLevel="0" collapsed="false">
      <c r="A26" s="25"/>
      <c r="B26" s="25"/>
      <c r="C26" s="25"/>
      <c r="D26" s="25"/>
      <c r="F26" s="26"/>
      <c r="G26" s="26"/>
      <c r="H26" s="26"/>
    </row>
    <row r="27" customFormat="false" ht="12.75" hidden="false" customHeight="false" outlineLevel="0" collapsed="false">
      <c r="A27" s="25"/>
      <c r="B27" s="25"/>
      <c r="C27" s="25"/>
      <c r="D27" s="25"/>
      <c r="F27" s="26"/>
      <c r="G27" s="26"/>
      <c r="H27" s="26"/>
    </row>
    <row r="28" customFormat="false" ht="12.75" hidden="false" customHeight="false" outlineLevel="0" collapsed="false">
      <c r="A28" s="25"/>
      <c r="B28" s="25"/>
      <c r="C28" s="25"/>
      <c r="D28" s="25"/>
      <c r="F28" s="26"/>
      <c r="G28" s="26"/>
      <c r="H28" s="26"/>
    </row>
    <row r="29" customFormat="false" ht="12.75" hidden="false" customHeight="false" outlineLevel="0" collapsed="false">
      <c r="A29" s="25"/>
      <c r="B29" s="25"/>
      <c r="C29" s="25"/>
      <c r="D29" s="25"/>
      <c r="F29" s="26"/>
      <c r="G29" s="26"/>
      <c r="H29" s="26"/>
    </row>
    <row r="30" customFormat="false" ht="12.75" hidden="false" customHeight="false" outlineLevel="0" collapsed="false">
      <c r="A30" s="25"/>
      <c r="B30" s="25"/>
      <c r="C30" s="25"/>
      <c r="D30" s="25"/>
      <c r="F30" s="26"/>
      <c r="G30" s="26"/>
      <c r="H30" s="26"/>
    </row>
    <row r="31" customFormat="false" ht="12.75" hidden="false" customHeight="false" outlineLevel="0" collapsed="false">
      <c r="A31" s="25"/>
      <c r="B31" s="25"/>
      <c r="C31" s="25"/>
      <c r="D31" s="25"/>
      <c r="F31" s="26"/>
      <c r="G31" s="26"/>
      <c r="H31" s="26"/>
    </row>
    <row r="32" customFormat="false" ht="12.75" hidden="false" customHeight="false" outlineLevel="0" collapsed="false">
      <c r="A32" s="25"/>
      <c r="B32" s="25"/>
      <c r="C32" s="25"/>
      <c r="D32" s="25"/>
      <c r="F32" s="26"/>
      <c r="G32" s="26"/>
      <c r="H32" s="26"/>
    </row>
    <row r="33" customFormat="false" ht="12.75" hidden="false" customHeight="false" outlineLevel="0" collapsed="false">
      <c r="A33" s="25"/>
      <c r="B33" s="25"/>
      <c r="C33" s="25"/>
      <c r="D33" s="25"/>
      <c r="F33" s="26"/>
      <c r="G33" s="26"/>
      <c r="H33" s="26"/>
    </row>
    <row r="34" customFormat="false" ht="12.75" hidden="false" customHeight="false" outlineLevel="0" collapsed="false">
      <c r="A34" s="25"/>
      <c r="B34" s="25"/>
      <c r="C34" s="25"/>
      <c r="D34" s="25"/>
      <c r="F34" s="26"/>
      <c r="G34" s="26"/>
      <c r="H34" s="26"/>
    </row>
    <row r="35" customFormat="false" ht="12.75" hidden="false" customHeight="false" outlineLevel="0" collapsed="false">
      <c r="A35" s="25"/>
      <c r="B35" s="25"/>
      <c r="C35" s="25"/>
      <c r="D35" s="25"/>
      <c r="F35" s="26"/>
      <c r="G35" s="26"/>
      <c r="H35" s="26"/>
    </row>
    <row r="36" customFormat="false" ht="12.75" hidden="false" customHeight="false" outlineLevel="0" collapsed="false">
      <c r="A36" s="25"/>
      <c r="B36" s="25"/>
      <c r="C36" s="25"/>
      <c r="D36" s="25"/>
      <c r="F36" s="26"/>
      <c r="G36" s="26"/>
      <c r="H36" s="26"/>
    </row>
    <row r="37" customFormat="false" ht="12.75" hidden="false" customHeight="false" outlineLevel="0" collapsed="false">
      <c r="A37" s="25"/>
      <c r="B37" s="25"/>
      <c r="C37" s="25"/>
      <c r="D37" s="25"/>
      <c r="F37" s="26"/>
      <c r="G37" s="26"/>
      <c r="H37" s="26"/>
    </row>
    <row r="38" customFormat="false" ht="12.75" hidden="false" customHeight="false" outlineLevel="0" collapsed="false">
      <c r="A38" s="25"/>
      <c r="B38" s="25"/>
      <c r="C38" s="25"/>
      <c r="D38" s="25"/>
      <c r="F38" s="26"/>
      <c r="G38" s="26"/>
      <c r="H38" s="26"/>
    </row>
    <row r="39" customFormat="false" ht="12.75" hidden="false" customHeight="false" outlineLevel="0" collapsed="false">
      <c r="A39" s="25"/>
      <c r="B39" s="25"/>
      <c r="C39" s="25"/>
      <c r="D39" s="25"/>
      <c r="F39" s="26"/>
      <c r="G39" s="26"/>
      <c r="H39" s="26"/>
    </row>
    <row r="40" customFormat="false" ht="12.75" hidden="false" customHeight="false" outlineLevel="0" collapsed="false">
      <c r="A40" s="25"/>
      <c r="B40" s="25"/>
      <c r="C40" s="25"/>
      <c r="D40" s="25"/>
      <c r="F40" s="26"/>
      <c r="G40" s="26"/>
      <c r="H40" s="26"/>
      <c r="J40" s="27"/>
      <c r="R40" s="27"/>
    </row>
    <row r="41" customFormat="false" ht="12.75" hidden="false" customHeight="false" outlineLevel="0" collapsed="false">
      <c r="A41" s="25"/>
      <c r="B41" s="25"/>
      <c r="C41" s="25"/>
      <c r="D41" s="25"/>
      <c r="F41" s="26"/>
      <c r="G41" s="26"/>
      <c r="H41" s="26"/>
      <c r="K41" s="0" t="s">
        <v>35</v>
      </c>
      <c r="O41" s="0" t="s">
        <v>35</v>
      </c>
    </row>
    <row r="42" customFormat="false" ht="12.75" hidden="false" customHeight="false" outlineLevel="0" collapsed="false">
      <c r="A42" s="25"/>
      <c r="B42" s="25"/>
      <c r="C42" s="25"/>
      <c r="D42" s="25"/>
      <c r="F42" s="26"/>
      <c r="G42" s="26"/>
      <c r="H42" s="26"/>
    </row>
    <row r="43" customFormat="false" ht="12.75" hidden="false" customHeight="false" outlineLevel="0" collapsed="false">
      <c r="A43" s="25"/>
      <c r="B43" s="25"/>
      <c r="C43" s="25"/>
      <c r="D43" s="25"/>
      <c r="F43" s="26"/>
      <c r="G43" s="26"/>
      <c r="H43" s="26"/>
    </row>
    <row r="44" customFormat="false" ht="12.75" hidden="false" customHeight="false" outlineLevel="0" collapsed="false">
      <c r="A44" s="25"/>
      <c r="B44" s="25"/>
      <c r="C44" s="25"/>
      <c r="D44" s="25"/>
      <c r="F44" s="26"/>
      <c r="G44" s="26"/>
      <c r="H44" s="26"/>
    </row>
    <row r="45" customFormat="false" ht="12.75" hidden="false" customHeight="false" outlineLevel="0" collapsed="false">
      <c r="A45" s="25"/>
      <c r="B45" s="25"/>
      <c r="C45" s="25"/>
      <c r="D45" s="25"/>
      <c r="F45" s="26"/>
      <c r="G45" s="26"/>
      <c r="H45" s="26"/>
    </row>
    <row r="46" customFormat="false" ht="12.75" hidden="false" customHeight="false" outlineLevel="0" collapsed="false">
      <c r="A46" s="25"/>
      <c r="B46" s="25"/>
      <c r="C46" s="25"/>
      <c r="D46" s="25"/>
      <c r="F46" s="26"/>
      <c r="G46" s="26"/>
      <c r="H46" s="26"/>
    </row>
    <row r="47" customFormat="false" ht="19.5" hidden="false" customHeight="false" outlineLevel="0" collapsed="false">
      <c r="A47" s="25"/>
      <c r="B47" s="25"/>
      <c r="C47" s="25"/>
      <c r="D47" s="25"/>
      <c r="F47" s="26"/>
      <c r="G47" s="26"/>
      <c r="H47" s="26"/>
      <c r="J47" s="23"/>
      <c r="K47" s="24"/>
      <c r="L47" s="24"/>
      <c r="M47" s="24"/>
    </row>
    <row r="48" customFormat="false" ht="19.5" hidden="false" customHeight="false" outlineLevel="0" collapsed="false">
      <c r="A48" s="25"/>
      <c r="B48" s="25"/>
      <c r="C48" s="25"/>
      <c r="D48" s="25"/>
      <c r="F48" s="26"/>
      <c r="G48" s="26"/>
      <c r="H48" s="26"/>
      <c r="J48" s="23"/>
      <c r="K48" s="24"/>
      <c r="L48" s="24"/>
      <c r="M48" s="24"/>
    </row>
    <row r="49" customFormat="false" ht="19.5" hidden="false" customHeight="false" outlineLevel="0" collapsed="false">
      <c r="A49" s="25"/>
      <c r="B49" s="25"/>
      <c r="C49" s="25"/>
      <c r="D49" s="25"/>
      <c r="F49" s="26"/>
      <c r="G49" s="26"/>
      <c r="H49" s="26"/>
      <c r="J49" s="23"/>
      <c r="K49" s="24"/>
      <c r="L49" s="24"/>
      <c r="M49" s="24"/>
    </row>
    <row r="50" customFormat="false" ht="12.75" hidden="false" customHeight="false" outlineLevel="0" collapsed="false">
      <c r="A50" s="25"/>
      <c r="B50" s="25"/>
      <c r="C50" s="25"/>
      <c r="D50" s="25"/>
      <c r="F50" s="26"/>
      <c r="G50" s="26"/>
      <c r="H50" s="26"/>
    </row>
    <row r="51" customFormat="false" ht="12.75" hidden="false" customHeight="false" outlineLevel="0" collapsed="false">
      <c r="A51" s="25"/>
      <c r="B51" s="25"/>
      <c r="C51" s="25"/>
      <c r="D51" s="25"/>
      <c r="F51" s="26"/>
      <c r="G51" s="26"/>
      <c r="H51" s="26"/>
    </row>
    <row r="52" customFormat="false" ht="12.75" hidden="false" customHeight="false" outlineLevel="0" collapsed="false">
      <c r="A52" s="25"/>
      <c r="B52" s="25"/>
      <c r="C52" s="25"/>
      <c r="D52" s="25"/>
      <c r="F52" s="26"/>
      <c r="G52" s="26"/>
      <c r="H52" s="26"/>
    </row>
    <row r="53" customFormat="false" ht="12.75" hidden="false" customHeight="false" outlineLevel="0" collapsed="false">
      <c r="A53" s="25"/>
      <c r="B53" s="25"/>
      <c r="C53" s="25"/>
      <c r="D53" s="25"/>
      <c r="F53" s="26"/>
      <c r="G53" s="26"/>
      <c r="H53" s="26"/>
    </row>
    <row r="54" customFormat="false" ht="12.75" hidden="false" customHeight="false" outlineLevel="0" collapsed="false">
      <c r="A54" s="25"/>
      <c r="B54" s="25"/>
      <c r="C54" s="25"/>
      <c r="D54" s="25"/>
      <c r="F54" s="26"/>
      <c r="G54" s="26"/>
      <c r="H54" s="26"/>
    </row>
    <row r="55" customFormat="false" ht="12.75" hidden="false" customHeight="false" outlineLevel="0" collapsed="false">
      <c r="A55" s="25"/>
      <c r="B55" s="25"/>
      <c r="C55" s="25"/>
      <c r="D55" s="25"/>
      <c r="F55" s="26"/>
      <c r="G55" s="26"/>
      <c r="H55" s="26"/>
    </row>
    <row r="56" customFormat="false" ht="12.75" hidden="false" customHeight="false" outlineLevel="0" collapsed="false">
      <c r="A56" s="25"/>
      <c r="B56" s="25"/>
      <c r="C56" s="25"/>
      <c r="D56" s="25"/>
      <c r="F56" s="26"/>
      <c r="G56" s="26"/>
      <c r="H56" s="26"/>
    </row>
    <row r="57" customFormat="false" ht="12.75" hidden="false" customHeight="false" outlineLevel="0" collapsed="false">
      <c r="A57" s="25"/>
      <c r="B57" s="25"/>
      <c r="C57" s="25"/>
      <c r="D57" s="25"/>
      <c r="F57" s="26"/>
      <c r="G57" s="26"/>
      <c r="H57" s="26"/>
    </row>
    <row r="58" customFormat="false" ht="12.75" hidden="false" customHeight="false" outlineLevel="0" collapsed="false">
      <c r="A58" s="25"/>
      <c r="B58" s="25"/>
      <c r="C58" s="25"/>
      <c r="D58" s="25"/>
      <c r="F58" s="26"/>
      <c r="G58" s="26"/>
      <c r="H58" s="26"/>
    </row>
    <row r="59" customFormat="false" ht="12.75" hidden="false" customHeight="false" outlineLevel="0" collapsed="false">
      <c r="A59" s="25"/>
      <c r="B59" s="25"/>
      <c r="C59" s="25"/>
      <c r="D59" s="25"/>
      <c r="F59" s="26"/>
      <c r="G59" s="26"/>
      <c r="H59" s="26"/>
    </row>
    <row r="60" customFormat="false" ht="12.75" hidden="false" customHeight="false" outlineLevel="0" collapsed="false">
      <c r="A60" s="25"/>
      <c r="B60" s="25"/>
      <c r="C60" s="25"/>
      <c r="D60" s="25"/>
      <c r="F60" s="26"/>
      <c r="G60" s="26"/>
      <c r="H60" s="26"/>
    </row>
    <row r="61" customFormat="false" ht="12.75" hidden="false" customHeight="false" outlineLevel="0" collapsed="false">
      <c r="A61" s="25"/>
      <c r="B61" s="25"/>
      <c r="C61" s="25"/>
      <c r="D61" s="25"/>
      <c r="F61" s="26"/>
      <c r="G61" s="26"/>
      <c r="H61" s="26"/>
    </row>
    <row r="62" customFormat="false" ht="12.75" hidden="false" customHeight="false" outlineLevel="0" collapsed="false">
      <c r="A62" s="25"/>
      <c r="B62" s="25"/>
      <c r="C62" s="25"/>
      <c r="D62" s="25"/>
      <c r="F62" s="26"/>
      <c r="G62" s="26"/>
      <c r="H62" s="26"/>
    </row>
    <row r="63" customFormat="false" ht="12.75" hidden="false" customHeight="false" outlineLevel="0" collapsed="false">
      <c r="A63" s="25"/>
      <c r="B63" s="25"/>
      <c r="C63" s="25"/>
      <c r="D63" s="25"/>
      <c r="F63" s="26"/>
      <c r="G63" s="26"/>
      <c r="H63" s="26"/>
    </row>
    <row r="64" customFormat="false" ht="12.75" hidden="false" customHeight="false" outlineLevel="0" collapsed="false">
      <c r="A64" s="25"/>
      <c r="B64" s="25"/>
      <c r="C64" s="25"/>
      <c r="D64" s="25"/>
      <c r="F64" s="26"/>
      <c r="G64" s="26"/>
      <c r="H64" s="26"/>
      <c r="T64" s="28"/>
    </row>
    <row r="65" customFormat="false" ht="12.75" hidden="false" customHeight="false" outlineLevel="0" collapsed="false">
      <c r="A65" s="25"/>
      <c r="B65" s="25"/>
      <c r="C65" s="25"/>
      <c r="D65" s="25"/>
      <c r="F65" s="26"/>
      <c r="G65" s="26"/>
      <c r="H65" s="26"/>
    </row>
    <row r="66" customFormat="false" ht="12.75" hidden="false" customHeight="false" outlineLevel="0" collapsed="false">
      <c r="A66" s="25"/>
      <c r="B66" s="25"/>
      <c r="C66" s="25"/>
      <c r="D66" s="25"/>
      <c r="F66" s="26"/>
      <c r="G66" s="26"/>
      <c r="H66" s="26"/>
    </row>
    <row r="67" customFormat="false" ht="12.75" hidden="false" customHeight="false" outlineLevel="0" collapsed="false">
      <c r="A67" s="25"/>
      <c r="B67" s="25"/>
      <c r="C67" s="25"/>
      <c r="D67" s="25"/>
      <c r="F67" s="26"/>
      <c r="G67" s="26"/>
      <c r="H67" s="26"/>
      <c r="K67" s="0" t="s">
        <v>35</v>
      </c>
      <c r="N67" s="0" t="s">
        <v>35</v>
      </c>
    </row>
    <row r="68" customFormat="false" ht="12.75" hidden="false" customHeight="false" outlineLevel="0" collapsed="false">
      <c r="A68" s="25"/>
      <c r="B68" s="25"/>
      <c r="C68" s="25"/>
      <c r="D68" s="25"/>
      <c r="F68" s="26"/>
      <c r="G68" s="26"/>
      <c r="H68" s="26"/>
      <c r="J68" s="27"/>
      <c r="R68" s="27"/>
    </row>
    <row r="69" customFormat="false" ht="12.75" hidden="false" customHeight="false" outlineLevel="0" collapsed="false">
      <c r="A69" s="25"/>
      <c r="B69" s="25"/>
      <c r="C69" s="25"/>
      <c r="D69" s="25"/>
      <c r="F69" s="26"/>
      <c r="G69" s="26"/>
      <c r="H69" s="26"/>
      <c r="J69" s="28"/>
    </row>
    <row r="70" customFormat="false" ht="12.75" hidden="false" customHeight="false" outlineLevel="0" collapsed="false">
      <c r="A70" s="25"/>
      <c r="B70" s="25"/>
      <c r="C70" s="25"/>
      <c r="D70" s="25"/>
      <c r="F70" s="26"/>
      <c r="G70" s="26"/>
      <c r="H70" s="26"/>
      <c r="J70" s="28"/>
    </row>
    <row r="71" customFormat="false" ht="12.75" hidden="false" customHeight="false" outlineLevel="0" collapsed="false">
      <c r="A71" s="25"/>
      <c r="B71" s="25"/>
      <c r="C71" s="25"/>
      <c r="D71" s="25"/>
      <c r="F71" s="26"/>
      <c r="G71" s="26"/>
      <c r="H71" s="26"/>
      <c r="J71" s="28"/>
    </row>
    <row r="72" customFormat="false" ht="12.75" hidden="false" customHeight="false" outlineLevel="0" collapsed="false">
      <c r="A72" s="25"/>
      <c r="B72" s="25"/>
      <c r="C72" s="25"/>
      <c r="D72" s="25"/>
      <c r="F72" s="26"/>
      <c r="G72" s="26"/>
      <c r="H72" s="26"/>
      <c r="J72" s="28"/>
    </row>
    <row r="73" customFormat="false" ht="12.75" hidden="false" customHeight="false" outlineLevel="0" collapsed="false">
      <c r="A73" s="25"/>
      <c r="B73" s="25"/>
      <c r="C73" s="25"/>
      <c r="D73" s="25"/>
      <c r="F73" s="26"/>
      <c r="G73" s="26"/>
      <c r="H73" s="26"/>
      <c r="J73" s="28"/>
    </row>
    <row r="74" customFormat="false" ht="12.75" hidden="false" customHeight="false" outlineLevel="0" collapsed="false">
      <c r="A74" s="25"/>
      <c r="B74" s="25"/>
      <c r="C74" s="25"/>
      <c r="D74" s="25"/>
      <c r="F74" s="26"/>
      <c r="G74" s="26"/>
      <c r="H74" s="26"/>
      <c r="J74" s="28"/>
      <c r="S74" s="29"/>
    </row>
    <row r="75" customFormat="false" ht="12.75" hidden="false" customHeight="false" outlineLevel="0" collapsed="false">
      <c r="A75" s="25"/>
      <c r="B75" s="25"/>
      <c r="C75" s="25"/>
      <c r="D75" s="25"/>
      <c r="F75" s="26"/>
      <c r="G75" s="26"/>
      <c r="H75" s="26"/>
      <c r="J75" s="28"/>
    </row>
    <row r="76" customFormat="false" ht="12.75" hidden="false" customHeight="false" outlineLevel="0" collapsed="false">
      <c r="A76" s="25"/>
      <c r="B76" s="25"/>
      <c r="C76" s="25"/>
      <c r="D76" s="25"/>
      <c r="F76" s="26"/>
      <c r="G76" s="26"/>
      <c r="H76" s="26"/>
      <c r="J76" s="28"/>
    </row>
    <row r="77" customFormat="false" ht="12.75" hidden="false" customHeight="false" outlineLevel="0" collapsed="false">
      <c r="A77" s="25"/>
      <c r="B77" s="25"/>
      <c r="C77" s="25"/>
      <c r="D77" s="25"/>
      <c r="F77" s="26"/>
      <c r="G77" s="26"/>
      <c r="H77" s="26"/>
    </row>
    <row r="78" customFormat="false" ht="12.75" hidden="false" customHeight="false" outlineLevel="0" collapsed="false">
      <c r="A78" s="25"/>
      <c r="B78" s="25"/>
      <c r="C78" s="25"/>
      <c r="D78" s="25"/>
      <c r="F78" s="26"/>
      <c r="G78" s="26"/>
      <c r="H78" s="26"/>
    </row>
    <row r="79" customFormat="false" ht="12.75" hidden="false" customHeight="false" outlineLevel="0" collapsed="false">
      <c r="A79" s="25"/>
      <c r="B79" s="25"/>
      <c r="C79" s="25"/>
      <c r="D79" s="25"/>
      <c r="F79" s="26"/>
      <c r="G79" s="26"/>
      <c r="H79" s="26"/>
    </row>
    <row r="80" customFormat="false" ht="12.75" hidden="false" customHeight="false" outlineLevel="0" collapsed="false">
      <c r="A80" s="25"/>
      <c r="B80" s="25"/>
      <c r="C80" s="25"/>
      <c r="D80" s="25"/>
      <c r="F80" s="26"/>
      <c r="G80" s="26"/>
      <c r="H80" s="26"/>
    </row>
    <row r="81" customFormat="false" ht="12.75" hidden="false" customHeight="false" outlineLevel="0" collapsed="false">
      <c r="A81" s="25"/>
      <c r="B81" s="25"/>
      <c r="C81" s="25"/>
      <c r="D81" s="25"/>
      <c r="F81" s="26"/>
      <c r="G81" s="26"/>
      <c r="H81" s="26"/>
    </row>
    <row r="82" customFormat="false" ht="12.75" hidden="false" customHeight="false" outlineLevel="0" collapsed="false">
      <c r="A82" s="25"/>
      <c r="B82" s="25"/>
      <c r="C82" s="25"/>
      <c r="D82" s="25"/>
      <c r="F82" s="26"/>
      <c r="G82" s="26"/>
      <c r="H82" s="26"/>
    </row>
    <row r="83" customFormat="false" ht="12.75" hidden="false" customHeight="false" outlineLevel="0" collapsed="false">
      <c r="A83" s="25"/>
      <c r="B83" s="25"/>
      <c r="C83" s="25"/>
      <c r="D83" s="25"/>
      <c r="F83" s="26"/>
      <c r="G83" s="26"/>
      <c r="H83" s="26"/>
    </row>
    <row r="84" customFormat="false" ht="12.75" hidden="false" customHeight="false" outlineLevel="0" collapsed="false">
      <c r="A84" s="25"/>
      <c r="B84" s="25"/>
      <c r="C84" s="25"/>
      <c r="D84" s="25"/>
      <c r="F84" s="26"/>
      <c r="G84" s="26"/>
      <c r="H84" s="26"/>
    </row>
    <row r="85" customFormat="false" ht="12.75" hidden="false" customHeight="false" outlineLevel="0" collapsed="false">
      <c r="A85" s="25"/>
      <c r="B85" s="25"/>
      <c r="C85" s="25"/>
      <c r="D85" s="25"/>
      <c r="F85" s="26"/>
      <c r="G85" s="26"/>
      <c r="H85" s="26"/>
    </row>
    <row r="86" customFormat="false" ht="12.75" hidden="false" customHeight="false" outlineLevel="0" collapsed="false">
      <c r="A86" s="25"/>
      <c r="B86" s="25"/>
      <c r="C86" s="25"/>
      <c r="D86" s="25"/>
      <c r="F86" s="26"/>
      <c r="G86" s="26"/>
      <c r="H86" s="26"/>
    </row>
    <row r="87" customFormat="false" ht="12.75" hidden="false" customHeight="false" outlineLevel="0" collapsed="false">
      <c r="A87" s="25"/>
      <c r="B87" s="25"/>
      <c r="C87" s="25"/>
      <c r="D87" s="25"/>
      <c r="F87" s="26"/>
      <c r="G87" s="26"/>
      <c r="H87" s="26"/>
    </row>
    <row r="88" customFormat="false" ht="12.75" hidden="false" customHeight="false" outlineLevel="0" collapsed="false">
      <c r="A88" s="25"/>
      <c r="B88" s="25"/>
      <c r="C88" s="25"/>
      <c r="D88" s="25"/>
      <c r="F88" s="26"/>
      <c r="G88" s="26"/>
      <c r="H88" s="26"/>
    </row>
    <row r="89" customFormat="false" ht="12.75" hidden="false" customHeight="false" outlineLevel="0" collapsed="false">
      <c r="A89" s="25"/>
      <c r="B89" s="25"/>
      <c r="C89" s="25"/>
      <c r="D89" s="25"/>
      <c r="F89" s="26"/>
      <c r="G89" s="26"/>
      <c r="H89" s="26"/>
    </row>
    <row r="90" customFormat="false" ht="12.75" hidden="false" customHeight="false" outlineLevel="0" collapsed="false">
      <c r="A90" s="25"/>
      <c r="B90" s="25"/>
      <c r="C90" s="25"/>
      <c r="D90" s="25"/>
      <c r="F90" s="26"/>
      <c r="G90" s="26"/>
      <c r="H90" s="26"/>
    </row>
    <row r="91" customFormat="false" ht="12.75" hidden="false" customHeight="false" outlineLevel="0" collapsed="false">
      <c r="A91" s="25"/>
      <c r="B91" s="25"/>
      <c r="C91" s="25"/>
      <c r="D91" s="25"/>
      <c r="F91" s="26"/>
      <c r="G91" s="26"/>
      <c r="H91" s="26"/>
    </row>
    <row r="92" customFormat="false" ht="12.75" hidden="false" customHeight="false" outlineLevel="0" collapsed="false">
      <c r="A92" s="25"/>
      <c r="B92" s="25"/>
      <c r="C92" s="25"/>
      <c r="D92" s="25"/>
      <c r="F92" s="26"/>
      <c r="G92" s="26"/>
      <c r="H92" s="26"/>
    </row>
    <row r="93" customFormat="false" ht="12.75" hidden="false" customHeight="false" outlineLevel="0" collapsed="false">
      <c r="A93" s="25"/>
      <c r="B93" s="25"/>
      <c r="C93" s="25"/>
      <c r="D93" s="25"/>
      <c r="F93" s="26"/>
      <c r="G93" s="26"/>
      <c r="H93" s="26"/>
    </row>
    <row r="94" customFormat="false" ht="12.75" hidden="false" customHeight="false" outlineLevel="0" collapsed="false">
      <c r="A94" s="25"/>
      <c r="B94" s="25"/>
      <c r="C94" s="25"/>
      <c r="D94" s="25"/>
      <c r="F94" s="26"/>
      <c r="G94" s="26"/>
      <c r="H94" s="26"/>
    </row>
    <row r="95" customFormat="false" ht="12.75" hidden="false" customHeight="false" outlineLevel="0" collapsed="false">
      <c r="A95" s="25"/>
      <c r="B95" s="25"/>
      <c r="C95" s="25"/>
      <c r="D95" s="25"/>
      <c r="F95" s="26"/>
      <c r="G95" s="26"/>
      <c r="H95" s="26"/>
    </row>
    <row r="96" customFormat="false" ht="12.75" hidden="false" customHeight="false" outlineLevel="0" collapsed="false">
      <c r="A96" s="25"/>
      <c r="B96" s="25"/>
      <c r="C96" s="25"/>
      <c r="D96" s="25"/>
      <c r="F96" s="26"/>
      <c r="G96" s="26"/>
      <c r="H96" s="26"/>
    </row>
    <row r="97" customFormat="false" ht="12.75" hidden="false" customHeight="false" outlineLevel="0" collapsed="false">
      <c r="A97" s="25"/>
      <c r="B97" s="25"/>
      <c r="C97" s="25"/>
      <c r="D97" s="25"/>
      <c r="F97" s="26"/>
      <c r="G97" s="26"/>
      <c r="H97" s="26"/>
    </row>
    <row r="98" customFormat="false" ht="12.75" hidden="false" customHeight="false" outlineLevel="0" collapsed="false">
      <c r="A98" s="25"/>
      <c r="B98" s="25"/>
      <c r="C98" s="25"/>
      <c r="D98" s="25"/>
      <c r="F98" s="26"/>
      <c r="G98" s="26"/>
      <c r="H98" s="26"/>
    </row>
    <row r="99" customFormat="false" ht="12.75" hidden="false" customHeight="false" outlineLevel="0" collapsed="false">
      <c r="A99" s="25"/>
      <c r="B99" s="25"/>
      <c r="C99" s="25"/>
      <c r="D99" s="25"/>
      <c r="F99" s="26"/>
      <c r="G99" s="26"/>
      <c r="H99" s="26"/>
    </row>
    <row r="100" customFormat="false" ht="12.75" hidden="false" customHeight="false" outlineLevel="0" collapsed="false">
      <c r="A100" s="25"/>
      <c r="B100" s="25"/>
      <c r="C100" s="25"/>
      <c r="D100" s="25"/>
      <c r="F100" s="26"/>
      <c r="G100" s="26"/>
      <c r="H100" s="26"/>
    </row>
  </sheetData>
  <printOptions headings="false" gridLines="false" gridLinesSet="true" horizontalCentered="false" verticalCentered="false"/>
  <pageMargins left="0.559722222222222" right="0.5" top="0.55" bottom="0.379861111111111" header="0.35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Motion of Cart UP the Incline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99"/>
    <col collapsed="false" customWidth="true" hidden="false" outlineLevel="0" max="4" min="3" style="1" width="6.56"/>
    <col collapsed="false" customWidth="true" hidden="false" outlineLevel="0" max="5" min="5" style="1" width="4.99"/>
    <col collapsed="false" customWidth="true" hidden="false" outlineLevel="0" max="7" min="7" style="30" width="9.28"/>
    <col collapsed="false" customWidth="true" hidden="false" outlineLevel="0" max="9" min="9" style="0" width="21.99"/>
    <col collapsed="false" customWidth="true" hidden="false" outlineLevel="0" max="10" min="10" style="0" width="10.99"/>
    <col collapsed="false" customWidth="true" hidden="false" outlineLevel="0" max="12" min="12" style="0" width="27.99"/>
    <col collapsed="false" customWidth="true" hidden="false" outlineLevel="0" max="14" min="14" style="0" width="17.56"/>
    <col collapsed="false" customWidth="true" hidden="false" outlineLevel="0" max="15" min="15" style="0" width="9.28"/>
  </cols>
  <sheetData>
    <row r="1" customFormat="false" ht="18" hidden="false" customHeight="false" outlineLevel="0" collapsed="false">
      <c r="A1" s="31" t="s">
        <v>36</v>
      </c>
      <c r="B1" s="32"/>
      <c r="C1" s="33"/>
      <c r="D1" s="33"/>
      <c r="E1" s="33"/>
      <c r="F1" s="34"/>
      <c r="G1" s="35"/>
      <c r="I1" s="36" t="s">
        <v>37</v>
      </c>
      <c r="J1" s="37" t="n">
        <f aca="false">5*O1</f>
        <v>0.095</v>
      </c>
      <c r="K1" s="0" t="s">
        <v>38</v>
      </c>
      <c r="N1" s="38" t="n">
        <v>190</v>
      </c>
      <c r="O1" s="39" t="n">
        <f aca="false">+N1/10000</f>
        <v>0.019</v>
      </c>
      <c r="P1" s="40"/>
    </row>
    <row r="2" customFormat="false" ht="18" hidden="false" customHeight="false" outlineLevel="0" collapsed="false">
      <c r="A2" s="1" t="s">
        <v>39</v>
      </c>
      <c r="B2" s="1" t="s">
        <v>40</v>
      </c>
      <c r="F2" s="1"/>
      <c r="G2" s="33" t="s">
        <v>41</v>
      </c>
      <c r="I2" s="36" t="s">
        <v>42</v>
      </c>
      <c r="J2" s="37" t="n">
        <f aca="false">8*O2</f>
        <v>2.9856</v>
      </c>
      <c r="K2" s="0" t="s">
        <v>43</v>
      </c>
      <c r="N2" s="38" t="n">
        <v>3732</v>
      </c>
      <c r="O2" s="39" t="n">
        <f aca="false">+N2/10000</f>
        <v>0.3732</v>
      </c>
      <c r="P2" s="40"/>
    </row>
    <row r="3" customFormat="false" ht="18" hidden="false" customHeight="false" outlineLevel="0" collapsed="false">
      <c r="A3" s="1" t="n">
        <v>0.0557</v>
      </c>
      <c r="B3" s="1" t="n">
        <v>0.978</v>
      </c>
      <c r="F3" s="1"/>
      <c r="G3" s="35" t="n">
        <f aca="false">+$J$5+$J$1*(EXP(-$J$4*A3))*COS(2*PI()*$J$3*A3+$J$2)</f>
        <v>0.913626857823551</v>
      </c>
      <c r="I3" s="36" t="s">
        <v>44</v>
      </c>
      <c r="J3" s="37" t="n">
        <f aca="false">3*O3</f>
        <v>1.368</v>
      </c>
      <c r="K3" s="0" t="s">
        <v>45</v>
      </c>
      <c r="N3" s="38" t="n">
        <v>4560</v>
      </c>
      <c r="O3" s="39" t="n">
        <f aca="false">+N3/10000</f>
        <v>0.456</v>
      </c>
      <c r="P3" s="40"/>
    </row>
    <row r="4" customFormat="false" ht="18" hidden="false" customHeight="false" outlineLevel="0" collapsed="false">
      <c r="A4" s="1" t="n">
        <v>0.106</v>
      </c>
      <c r="B4" s="1" t="n">
        <v>1.013</v>
      </c>
      <c r="F4" s="1"/>
      <c r="G4" s="35" t="n">
        <f aca="false">+$J$5+$J$1*(EXP(-$J$4*A4))*COS(2*PI()*$J$3*A4+$J$2)</f>
        <v>0.935050926598066</v>
      </c>
      <c r="I4" s="36" t="s">
        <v>46</v>
      </c>
      <c r="J4" s="37" t="n">
        <f aca="false">1*O4</f>
        <v>0.2248</v>
      </c>
      <c r="K4" s="0" t="s">
        <v>47</v>
      </c>
      <c r="N4" s="38" t="n">
        <v>2248</v>
      </c>
      <c r="O4" s="39" t="n">
        <f aca="false">+N4/10000</f>
        <v>0.2248</v>
      </c>
      <c r="P4" s="40"/>
    </row>
    <row r="5" customFormat="false" ht="18" hidden="false" customHeight="false" outlineLevel="0" collapsed="false">
      <c r="A5" s="1" t="n">
        <v>0.1562</v>
      </c>
      <c r="B5" s="1" t="n">
        <v>1.041</v>
      </c>
      <c r="F5" s="1"/>
      <c r="G5" s="35" t="n">
        <f aca="false">+$J$5+$J$1*(EXP(-$J$4*A5))*COS(2*PI()*$J$3*A5+$J$2)</f>
        <v>0.96822198197561</v>
      </c>
      <c r="I5" s="36" t="s">
        <v>48</v>
      </c>
      <c r="J5" s="37" t="n">
        <f aca="false">3*O5</f>
        <v>1.0026</v>
      </c>
      <c r="K5" s="0" t="s">
        <v>38</v>
      </c>
      <c r="N5" s="38" t="n">
        <v>3342</v>
      </c>
      <c r="O5" s="39" t="n">
        <f aca="false">+N5/10000</f>
        <v>0.3342</v>
      </c>
      <c r="P5" s="40"/>
    </row>
    <row r="6" customFormat="false" ht="12.75" hidden="false" customHeight="false" outlineLevel="0" collapsed="false">
      <c r="A6" s="1" t="n">
        <v>0.2064</v>
      </c>
      <c r="B6" s="1" t="n">
        <v>1.058</v>
      </c>
      <c r="F6" s="1"/>
      <c r="G6" s="35" t="n">
        <f aca="false">+$J$5+$J$1*(EXP(-$J$4*A6))*COS(2*PI()*$J$3*A6+$J$2)</f>
        <v>1.00688826725961</v>
      </c>
      <c r="O6" s="41"/>
      <c r="P6" s="40"/>
    </row>
    <row r="7" customFormat="false" ht="12.75" hidden="false" customHeight="false" outlineLevel="0" collapsed="false">
      <c r="A7" s="1" t="n">
        <v>0.2566</v>
      </c>
      <c r="B7" s="1" t="n">
        <v>1.065</v>
      </c>
      <c r="F7" s="1"/>
      <c r="G7" s="35" t="n">
        <f aca="false">+$J$5+$J$1*(EXP(-$J$4*A7))*COS(2*PI()*$J$3*A7+$J$2)</f>
        <v>1.04391382287428</v>
      </c>
      <c r="I7" s="0" t="s">
        <v>49</v>
      </c>
      <c r="K7" s="42" t="s">
        <v>50</v>
      </c>
      <c r="O7" s="41"/>
      <c r="P7" s="40"/>
    </row>
    <row r="8" customFormat="false" ht="12.75" hidden="false" customHeight="false" outlineLevel="0" collapsed="false">
      <c r="A8" s="1" t="n">
        <v>0.3066</v>
      </c>
      <c r="B8" s="1" t="n">
        <v>1.056</v>
      </c>
      <c r="F8" s="1"/>
      <c r="G8" s="35" t="n">
        <f aca="false">+$J$5+$J$1*(EXP(-$J$4*A8))*COS(2*PI()*$J$3*A8+$J$2)</f>
        <v>1.07252906181499</v>
      </c>
      <c r="O8" s="41"/>
      <c r="P8" s="40"/>
    </row>
    <row r="9" customFormat="false" ht="12.75" hidden="false" customHeight="false" outlineLevel="0" collapsed="false">
      <c r="A9" s="1" t="n">
        <v>0.3566</v>
      </c>
      <c r="B9" s="1" t="n">
        <v>1.034</v>
      </c>
      <c r="F9" s="1"/>
      <c r="G9" s="35" t="n">
        <f aca="false">+$J$5+$J$1*(EXP(-$J$4*A9))*COS(2*PI()*$J$3*A9+$J$2)</f>
        <v>1.08792315992207</v>
      </c>
      <c r="O9" s="41"/>
      <c r="P9" s="40"/>
    </row>
    <row r="10" customFormat="false" ht="12.75" hidden="false" customHeight="false" outlineLevel="0" collapsed="false">
      <c r="A10" s="1" t="n">
        <v>0.4065</v>
      </c>
      <c r="B10" s="1" t="n">
        <v>1.003</v>
      </c>
      <c r="F10" s="1"/>
      <c r="G10" s="35" t="n">
        <f aca="false">+$J$5+$J$1*(EXP(-$J$4*A10))*COS(2*PI()*$J$3*A10+$J$2)</f>
        <v>1.08763604459452</v>
      </c>
      <c r="O10" s="41"/>
      <c r="P10" s="40"/>
    </row>
    <row r="11" customFormat="false" ht="12.75" hidden="false" customHeight="false" outlineLevel="0" collapsed="false">
      <c r="A11" s="1" t="n">
        <v>0.4564</v>
      </c>
      <c r="B11" s="1" t="n">
        <v>0.968</v>
      </c>
      <c r="F11" s="1"/>
      <c r="G11" s="35" t="n">
        <f aca="false">+$J$5+$J$1*(EXP(-$J$4*A11))*COS(2*PI()*$J$3*A11+$J$2)</f>
        <v>1.07211133889105</v>
      </c>
      <c r="O11" s="41"/>
      <c r="P11" s="40"/>
    </row>
    <row r="12" customFormat="false" ht="12.75" hidden="false" customHeight="false" outlineLevel="0" collapsed="false">
      <c r="A12" s="1" t="n">
        <v>0.5063</v>
      </c>
      <c r="B12" s="1" t="n">
        <v>0.936</v>
      </c>
      <c r="F12" s="1"/>
      <c r="G12" s="35" t="n">
        <f aca="false">+$J$5+$J$1*(EXP(-$J$4*A12))*COS(2*PI()*$J$3*A12+$J$2)</f>
        <v>1.0444701240449</v>
      </c>
      <c r="O12" s="41"/>
      <c r="P12" s="40"/>
    </row>
    <row r="13" customFormat="false" ht="12.75" hidden="false" customHeight="false" outlineLevel="0" collapsed="false">
      <c r="A13" s="1" t="n">
        <v>0.5562</v>
      </c>
      <c r="B13" s="1" t="n">
        <v>0.907</v>
      </c>
      <c r="F13" s="1"/>
      <c r="G13" s="35" t="n">
        <f aca="false">+$J$5+$J$1*(EXP(-$J$4*A13))*COS(2*PI()*$J$3*A13+$J$2)</f>
        <v>1.00993630157924</v>
      </c>
      <c r="O13" s="41"/>
      <c r="P13" s="40"/>
    </row>
    <row r="14" customFormat="false" ht="12.75" hidden="false" customHeight="false" outlineLevel="0" collapsed="false">
      <c r="A14" s="1" t="n">
        <v>0.6062</v>
      </c>
      <c r="B14" s="1" t="n">
        <v>0.888</v>
      </c>
      <c r="G14" s="35" t="n">
        <f aca="false">+$J$5+$J$1*(EXP(-$J$4*A14))*COS(2*PI()*$J$3*A14+$J$2)</f>
        <v>0.974786970676116</v>
      </c>
      <c r="O14" s="41"/>
      <c r="P14" s="40"/>
    </row>
    <row r="15" customFormat="false" ht="12.75" hidden="false" customHeight="false" outlineLevel="0" collapsed="false">
      <c r="A15" s="1" t="n">
        <v>0.6563</v>
      </c>
      <c r="B15" s="1" t="n">
        <v>0.883</v>
      </c>
      <c r="G15" s="35" t="n">
        <f aca="false">+$J$5+$J$1*(EXP(-$J$4*A15))*COS(2*PI()*$J$3*A15+$J$2)</f>
        <v>0.945375277806714</v>
      </c>
      <c r="O15" s="41"/>
      <c r="P15" s="40"/>
    </row>
    <row r="16" customFormat="false" ht="12.75" hidden="false" customHeight="false" outlineLevel="0" collapsed="false">
      <c r="A16" s="1" t="n">
        <v>0.7064</v>
      </c>
      <c r="B16" s="1" t="n">
        <v>0.892</v>
      </c>
      <c r="G16" s="35" t="n">
        <f aca="false">+$J$5+$J$1*(EXP(-$J$4*A16))*COS(2*PI()*$J$3*A16+$J$2)</f>
        <v>0.926957703624045</v>
      </c>
      <c r="O16" s="41"/>
      <c r="P16" s="40"/>
    </row>
    <row r="17" customFormat="false" ht="12.75" hidden="false" customHeight="false" outlineLevel="0" collapsed="false">
      <c r="A17" s="1" t="n">
        <v>0.7567</v>
      </c>
      <c r="B17" s="1" t="n">
        <v>0.912</v>
      </c>
      <c r="G17" s="35" t="n">
        <f aca="false">+$J$5+$J$1*(EXP(-$J$4*A17))*COS(2*PI()*$J$3*A17+$J$2)</f>
        <v>0.922629374262028</v>
      </c>
      <c r="O17" s="41"/>
      <c r="P17" s="40"/>
    </row>
    <row r="18" customFormat="false" ht="12.75" hidden="false" customHeight="false" outlineLevel="0" collapsed="false">
      <c r="A18" s="1" t="n">
        <v>0.807</v>
      </c>
      <c r="B18" s="1" t="n">
        <v>0.944</v>
      </c>
      <c r="G18" s="35" t="n">
        <f aca="false">+$J$5+$J$1*(EXP(-$J$4*A18))*COS(2*PI()*$J$3*A18+$J$2)</f>
        <v>0.932959583621272</v>
      </c>
      <c r="O18" s="41"/>
      <c r="P18" s="40"/>
    </row>
    <row r="19" customFormat="false" ht="12.75" hidden="false" customHeight="false" outlineLevel="0" collapsed="false">
      <c r="A19" s="1" t="n">
        <v>0.8572</v>
      </c>
      <c r="B19" s="1" t="n">
        <v>0.978</v>
      </c>
      <c r="G19" s="35" t="n">
        <f aca="false">+$J$5+$J$1*(EXP(-$J$4*A19))*COS(2*PI()*$J$3*A19+$J$2)</f>
        <v>0.9556845289468</v>
      </c>
      <c r="O19" s="41"/>
      <c r="P19" s="40"/>
    </row>
    <row r="20" customFormat="false" ht="12.75" hidden="false" customHeight="false" outlineLevel="0" collapsed="false">
      <c r="A20" s="1" t="n">
        <v>0.9075</v>
      </c>
      <c r="B20" s="1" t="n">
        <v>1.009</v>
      </c>
      <c r="G20" s="35" t="n">
        <f aca="false">+$J$5+$J$1*(EXP(-$J$4*A20))*COS(2*PI()*$J$3*A20+$J$2)</f>
        <v>0.98647737175005</v>
      </c>
      <c r="O20" s="41"/>
      <c r="P20" s="40"/>
    </row>
    <row r="21" customFormat="false" ht="12.75" hidden="false" customHeight="false" outlineLevel="0" collapsed="false">
      <c r="A21" s="1" t="n">
        <v>0.9578</v>
      </c>
      <c r="B21" s="1" t="n">
        <v>1.038</v>
      </c>
      <c r="G21" s="35" t="n">
        <f aca="false">+$J$5+$J$1*(EXP(-$J$4*A21))*COS(2*PI()*$J$3*A21+$J$2)</f>
        <v>1.01951740281057</v>
      </c>
      <c r="O21" s="41"/>
      <c r="P21" s="40"/>
    </row>
    <row r="22" customFormat="false" ht="12.75" hidden="false" customHeight="false" outlineLevel="0" collapsed="false">
      <c r="A22" s="1" t="n">
        <v>1.008</v>
      </c>
      <c r="B22" s="1" t="n">
        <v>1.056</v>
      </c>
      <c r="G22" s="35" t="n">
        <f aca="false">+$J$5+$J$1*(EXP(-$J$4*A22))*COS(2*PI()*$J$3*A22+$J$2)</f>
        <v>1.04868754885</v>
      </c>
      <c r="O22" s="41"/>
      <c r="P22" s="40"/>
    </row>
    <row r="23" customFormat="false" ht="12.75" hidden="false" customHeight="false" outlineLevel="0" collapsed="false">
      <c r="A23" s="1" t="n">
        <v>1.0581</v>
      </c>
      <c r="B23" s="1" t="n">
        <v>1.061</v>
      </c>
      <c r="G23" s="35" t="n">
        <f aca="false">+$J$5+$J$1*(EXP(-$J$4*A23))*COS(2*PI()*$J$3*A23+$J$2)</f>
        <v>1.06881875227917</v>
      </c>
      <c r="O23" s="41"/>
      <c r="P23" s="40"/>
    </row>
    <row r="24" customFormat="false" ht="12.75" hidden="false" customHeight="false" outlineLevel="0" collapsed="false">
      <c r="A24" s="1" t="n">
        <v>1.1082</v>
      </c>
      <c r="B24" s="1" t="n">
        <v>1.053</v>
      </c>
      <c r="G24" s="35" t="n">
        <f aca="false">+$J$5+$J$1*(EXP(-$J$4*A24))*COS(2*PI()*$J$3*A24+$J$2)</f>
        <v>1.07653755431601</v>
      </c>
      <c r="O24" s="41"/>
      <c r="P24" s="40"/>
    </row>
    <row r="25" customFormat="false" ht="12.75" hidden="false" customHeight="false" outlineLevel="0" collapsed="false">
      <c r="A25" s="1" t="n">
        <v>1.1582</v>
      </c>
      <c r="B25" s="1" t="n">
        <v>1.033</v>
      </c>
      <c r="G25" s="35" t="n">
        <f aca="false">+$J$5+$J$1*(EXP(-$J$4*A25))*COS(2*PI()*$J$3*A25+$J$2)</f>
        <v>1.07075040577228</v>
      </c>
      <c r="O25" s="41"/>
      <c r="P25" s="40"/>
    </row>
    <row r="26" customFormat="false" ht="12.75" hidden="false" customHeight="false" outlineLevel="0" collapsed="false">
      <c r="A26" s="1" t="n">
        <v>1.2081</v>
      </c>
      <c r="B26" s="1" t="n">
        <v>1.004</v>
      </c>
      <c r="G26" s="35" t="n">
        <f aca="false">+$J$5+$J$1*(EXP(-$J$4*A26))*COS(2*PI()*$J$3*A26+$J$2)</f>
        <v>1.05287289408028</v>
      </c>
      <c r="O26" s="41"/>
      <c r="P26" s="40"/>
    </row>
    <row r="27" customFormat="false" ht="12.75" hidden="false" customHeight="false" outlineLevel="0" collapsed="false">
      <c r="A27" s="1" t="n">
        <v>1.258</v>
      </c>
      <c r="B27" s="1" t="n">
        <v>0.971</v>
      </c>
      <c r="G27" s="35" t="n">
        <f aca="false">+$J$5+$J$1*(EXP(-$J$4*A27))*COS(2*PI()*$J$3*A27+$J$2)</f>
        <v>1.02637984465387</v>
      </c>
      <c r="O27" s="41"/>
      <c r="P27" s="40"/>
    </row>
    <row r="28" customFormat="false" ht="12.75" hidden="false" customHeight="false" outlineLevel="0" collapsed="false">
      <c r="A28" s="1" t="n">
        <v>1.3079</v>
      </c>
      <c r="B28" s="1" t="n">
        <v>0.938</v>
      </c>
      <c r="G28" s="35" t="n">
        <f aca="false">+$J$5+$J$1*(EXP(-$J$4*A28))*COS(2*PI()*$J$3*A28+$J$2)</f>
        <v>0.99621166358718</v>
      </c>
      <c r="O28" s="41"/>
      <c r="P28" s="40"/>
    </row>
    <row r="29" customFormat="false" ht="12.75" hidden="false" customHeight="false" outlineLevel="0" collapsed="false">
      <c r="A29" s="1" t="n">
        <v>1.3579</v>
      </c>
      <c r="B29" s="1" t="n">
        <v>0.911</v>
      </c>
      <c r="G29" s="35" t="n">
        <f aca="false">+$J$5+$J$1*(EXP(-$J$4*A29))*COS(2*PI()*$J$3*A29+$J$2)</f>
        <v>0.967806524693024</v>
      </c>
      <c r="O29" s="41"/>
      <c r="P29" s="40"/>
    </row>
    <row r="30" customFormat="false" ht="12.75" hidden="false" customHeight="false" outlineLevel="0" collapsed="false">
      <c r="A30" s="1" t="n">
        <v>1.4079</v>
      </c>
      <c r="B30" s="1" t="n">
        <v>0.893</v>
      </c>
      <c r="G30" s="35" t="n">
        <f aca="false">+$J$5+$J$1*(EXP(-$J$4*A30))*COS(2*PI()*$J$3*A30+$J$2)</f>
        <v>0.946294548236598</v>
      </c>
      <c r="O30" s="41"/>
      <c r="P30" s="40"/>
    </row>
    <row r="31" customFormat="false" ht="12.75" hidden="false" customHeight="false" outlineLevel="0" collapsed="false">
      <c r="A31" s="1" t="n">
        <v>1.4579</v>
      </c>
      <c r="B31" s="1" t="n">
        <v>0.888</v>
      </c>
      <c r="G31" s="35" t="n">
        <f aca="false">+$J$5+$J$1*(EXP(-$J$4*A31))*COS(2*PI()*$J$3*A31+$J$2)</f>
        <v>0.935393988470004</v>
      </c>
      <c r="O31" s="41"/>
      <c r="P31" s="40"/>
    </row>
    <row r="32" customFormat="false" ht="12.75" hidden="false" customHeight="false" outlineLevel="0" collapsed="false">
      <c r="A32" s="1" t="n">
        <v>1.5081</v>
      </c>
      <c r="B32" s="1" t="n">
        <v>0.896</v>
      </c>
      <c r="G32" s="35" t="n">
        <f aca="false">+$J$5+$J$1*(EXP(-$J$4*A32))*COS(2*PI()*$J$3*A32+$J$2)</f>
        <v>0.936861280099677</v>
      </c>
      <c r="O32" s="41"/>
      <c r="P32" s="40"/>
    </row>
    <row r="33" customFormat="false" ht="12.75" hidden="false" customHeight="false" outlineLevel="0" collapsed="false">
      <c r="A33" s="1" t="n">
        <v>1.5583</v>
      </c>
      <c r="B33" s="1" t="n">
        <v>0.916</v>
      </c>
      <c r="G33" s="35" t="n">
        <f aca="false">+$J$5+$J$1*(EXP(-$J$4*A33))*COS(2*PI()*$J$3*A33+$J$2)</f>
        <v>0.950219567752367</v>
      </c>
      <c r="O33" s="41"/>
      <c r="P33" s="40"/>
    </row>
    <row r="34" customFormat="false" ht="12.75" hidden="false" customHeight="false" outlineLevel="0" collapsed="false">
      <c r="A34" s="1" t="n">
        <v>1.6086</v>
      </c>
      <c r="B34" s="1" t="n">
        <v>0.944</v>
      </c>
      <c r="G34" s="35" t="n">
        <f aca="false">+$J$5+$J$1*(EXP(-$J$4*A34))*COS(2*PI()*$J$3*A34+$J$2)</f>
        <v>0.972831998650861</v>
      </c>
      <c r="O34" s="41"/>
      <c r="P34" s="40"/>
    </row>
    <row r="35" customFormat="false" ht="12.75" hidden="false" customHeight="false" outlineLevel="0" collapsed="false">
      <c r="A35" s="1" t="n">
        <v>1.6588</v>
      </c>
      <c r="B35" s="1" t="n">
        <v>0.976</v>
      </c>
      <c r="G35" s="35" t="n">
        <f aca="false">+$J$5+$J$1*(EXP(-$J$4*A35))*COS(2*PI()*$J$3*A35+$J$2)</f>
        <v>1.00030295370381</v>
      </c>
      <c r="O35" s="41"/>
      <c r="P35" s="40"/>
    </row>
    <row r="36" customFormat="false" ht="12.75" hidden="false" customHeight="false" outlineLevel="0" collapsed="false">
      <c r="A36" s="1" t="n">
        <v>1.7091</v>
      </c>
      <c r="B36" s="1" t="n">
        <v>1.008</v>
      </c>
      <c r="G36" s="35" t="n">
        <f aca="false">+$J$5+$J$1*(EXP(-$J$4*A36))*COS(2*PI()*$J$3*A36+$J$2)</f>
        <v>1.02762820121018</v>
      </c>
      <c r="O36" s="41"/>
      <c r="P36" s="40"/>
    </row>
    <row r="37" customFormat="false" ht="12.75" hidden="false" customHeight="false" outlineLevel="0" collapsed="false">
      <c r="A37" s="1" t="n">
        <v>1.7594</v>
      </c>
      <c r="B37" s="1" t="n">
        <v>1.035</v>
      </c>
      <c r="G37" s="35" t="n">
        <f aca="false">+$J$5+$J$1*(EXP(-$J$4*A37))*COS(2*PI()*$J$3*A37+$J$2)</f>
        <v>1.04978507237249</v>
      </c>
      <c r="O37" s="41"/>
      <c r="P37" s="40"/>
    </row>
    <row r="38" customFormat="false" ht="12.75" hidden="false" customHeight="false" outlineLevel="0" collapsed="false">
      <c r="A38" s="1" t="n">
        <v>1.8096</v>
      </c>
      <c r="B38" s="1" t="n">
        <v>1.051</v>
      </c>
      <c r="G38" s="35" t="n">
        <f aca="false">+$J$5+$J$1*(EXP(-$J$4*A38))*COS(2*PI()*$J$3*A38+$J$2)</f>
        <v>1.0628394268686</v>
      </c>
      <c r="O38" s="41"/>
      <c r="P38" s="40"/>
    </row>
    <row r="39" customFormat="false" ht="12.75" hidden="false" customHeight="false" outlineLevel="0" collapsed="false">
      <c r="A39" s="1" t="n">
        <v>1.8597</v>
      </c>
      <c r="B39" s="1" t="n">
        <v>1.055</v>
      </c>
      <c r="G39" s="35" t="n">
        <f aca="false">+$J$5+$J$1*(EXP(-$J$4*A39))*COS(2*PI()*$J$3*A39+$J$2)</f>
        <v>1.0646840721105</v>
      </c>
      <c r="O39" s="41"/>
      <c r="P39" s="40"/>
    </row>
    <row r="40" customFormat="false" ht="12.75" hidden="false" customHeight="false" outlineLevel="0" collapsed="false">
      <c r="A40" s="1" t="n">
        <v>1.9098</v>
      </c>
      <c r="B40" s="1" t="n">
        <v>1.048</v>
      </c>
      <c r="G40" s="35" t="n">
        <f aca="false">+$J$5+$J$1*(EXP(-$J$4*A40))*COS(2*PI()*$J$3*A40+$J$2)</f>
        <v>1.05527064528708</v>
      </c>
      <c r="O40" s="41"/>
      <c r="P40" s="40"/>
    </row>
    <row r="41" customFormat="false" ht="12.75" hidden="false" customHeight="false" outlineLevel="0" collapsed="false">
      <c r="A41" s="1" t="n">
        <v>1.9597</v>
      </c>
      <c r="B41" s="1" t="n">
        <v>1.029</v>
      </c>
      <c r="G41" s="35" t="n">
        <f aca="false">+$J$5+$J$1*(EXP(-$J$4*A41))*COS(2*PI()*$J$3*A41+$J$2)</f>
        <v>1.03663956866331</v>
      </c>
      <c r="O41" s="41"/>
      <c r="P41" s="40"/>
    </row>
    <row r="42" customFormat="false" ht="12.75" hidden="false" customHeight="false" outlineLevel="0" collapsed="false">
      <c r="A42" s="1" t="n">
        <v>2.0097</v>
      </c>
      <c r="B42" s="1" t="n">
        <v>1.002</v>
      </c>
      <c r="G42" s="35" t="n">
        <f aca="false">+$J$5+$J$1*(EXP(-$J$4*A42))*COS(2*PI()*$J$3*A42+$J$2)</f>
        <v>1.01226821440056</v>
      </c>
      <c r="O42" s="41"/>
      <c r="P42" s="40"/>
    </row>
    <row r="43" customFormat="false" ht="12.75" hidden="false" customHeight="false" outlineLevel="0" collapsed="false">
      <c r="A43" s="1" t="n">
        <v>2.0596</v>
      </c>
      <c r="B43" s="1" t="n">
        <v>0.969</v>
      </c>
      <c r="G43" s="35" t="n">
        <f aca="false">+$J$5+$J$1*(EXP(-$J$4*A43))*COS(2*PI()*$J$3*A43+$J$2)</f>
        <v>0.986747830962449</v>
      </c>
      <c r="O43" s="41"/>
      <c r="P43" s="40"/>
    </row>
    <row r="44" customFormat="false" ht="12.75" hidden="false" customHeight="false" outlineLevel="0" collapsed="false">
      <c r="A44" s="1" t="n">
        <v>2.1095</v>
      </c>
      <c r="B44" s="1" t="n">
        <v>0.939</v>
      </c>
      <c r="G44" s="35" t="n">
        <f aca="false">+$J$5+$J$1*(EXP(-$J$4*A44))*COS(2*PI()*$J$3*A44+$J$2)</f>
        <v>0.964635357664269</v>
      </c>
      <c r="O44" s="41"/>
      <c r="P44" s="40"/>
    </row>
    <row r="45" customFormat="false" ht="12.75" hidden="false" customHeight="false" outlineLevel="0" collapsed="false">
      <c r="A45" s="1" t="n">
        <v>2.1595</v>
      </c>
      <c r="B45" s="1" t="n">
        <v>0.913</v>
      </c>
      <c r="G45" s="35" t="n">
        <f aca="false">+$J$5+$J$1*(EXP(-$J$4*A45))*COS(2*PI()*$J$3*A45+$J$2)</f>
        <v>0.949798765190725</v>
      </c>
      <c r="O45" s="41"/>
      <c r="P45" s="40"/>
    </row>
    <row r="46" customFormat="false" ht="12.75" hidden="false" customHeight="false" outlineLevel="0" collapsed="false">
      <c r="A46" s="1" t="n">
        <v>2.2095</v>
      </c>
      <c r="B46" s="1" t="n">
        <v>0.896</v>
      </c>
      <c r="G46" s="35" t="n">
        <f aca="false">+$J$5+$J$1*(EXP(-$J$4*A46))*COS(2*PI()*$J$3*A46+$J$2)</f>
        <v>0.944794551320496</v>
      </c>
      <c r="O46" s="41"/>
      <c r="P46" s="40"/>
    </row>
    <row r="47" customFormat="false" ht="12.75" hidden="false" customHeight="false" outlineLevel="0" collapsed="false">
      <c r="A47" s="1" t="n">
        <v>2.2595</v>
      </c>
      <c r="B47" s="1" t="n">
        <v>0.89</v>
      </c>
      <c r="G47" s="35" t="n">
        <f aca="false">+$J$5+$J$1*(EXP(-$J$4*A47))*COS(2*PI()*$J$3*A47+$J$2)</f>
        <v>0.950304752248161</v>
      </c>
      <c r="O47" s="41"/>
      <c r="P47" s="40"/>
    </row>
    <row r="48" customFormat="false" ht="12.75" hidden="false" customHeight="false" outlineLevel="0" collapsed="false">
      <c r="A48" s="1" t="n">
        <v>2.3097</v>
      </c>
      <c r="B48" s="1" t="n">
        <v>0.898</v>
      </c>
      <c r="G48" s="35" t="n">
        <f aca="false">+$J$5+$J$1*(EXP(-$J$4*A48))*COS(2*PI()*$J$3*A48+$J$2)</f>
        <v>0.965178430760545</v>
      </c>
      <c r="O48" s="41"/>
      <c r="P48" s="40"/>
    </row>
    <row r="49" customFormat="false" ht="12.75" hidden="false" customHeight="false" outlineLevel="0" collapsed="false">
      <c r="A49" s="1" t="n">
        <v>2.3699</v>
      </c>
      <c r="B49" s="1" t="n">
        <v>0.917</v>
      </c>
      <c r="G49" s="35" t="n">
        <f aca="false">+$J$5+$J$1*(EXP(-$J$4*A49))*COS(2*PI()*$J$3*A49+$J$2)</f>
        <v>0.99118761531779</v>
      </c>
      <c r="O49" s="41"/>
      <c r="P49" s="40"/>
    </row>
    <row r="50" customFormat="false" ht="12.75" hidden="false" customHeight="false" outlineLevel="0" collapsed="false">
      <c r="A50" s="1" t="n">
        <v>2.4102</v>
      </c>
      <c r="B50" s="1" t="n">
        <v>0.945</v>
      </c>
      <c r="G50" s="35" t="n">
        <f aca="false">+$J$5+$J$1*(EXP(-$J$4*A50))*COS(2*PI()*$J$3*A50+$J$2)</f>
        <v>1.01032670434155</v>
      </c>
      <c r="O50" s="41"/>
      <c r="P50" s="40"/>
    </row>
    <row r="51" customFormat="false" ht="12.75" hidden="false" customHeight="false" outlineLevel="0" collapsed="false">
      <c r="A51" s="1" t="n">
        <v>2.4604</v>
      </c>
      <c r="B51" s="1" t="n">
        <v>0.976</v>
      </c>
      <c r="G51" s="35" t="n">
        <f aca="false">+$J$5+$J$1*(EXP(-$J$4*A51))*COS(2*PI()*$J$3*A51+$J$2)</f>
        <v>1.03216729957579</v>
      </c>
      <c r="O51" s="41"/>
      <c r="P51" s="40"/>
    </row>
    <row r="52" customFormat="false" ht="12.75" hidden="false" customHeight="false" outlineLevel="0" collapsed="false">
      <c r="A52" s="1" t="n">
        <v>2.5107</v>
      </c>
      <c r="B52" s="1" t="n">
        <v>1.008</v>
      </c>
      <c r="G52" s="35" t="n">
        <f aca="false">+$J$5+$J$1*(EXP(-$J$4*A52))*COS(2*PI()*$J$3*A52+$J$2)</f>
        <v>1.04818145696565</v>
      </c>
      <c r="O52" s="41"/>
      <c r="P52" s="40"/>
    </row>
    <row r="53" customFormat="false" ht="12.75" hidden="false" customHeight="false" outlineLevel="0" collapsed="false">
      <c r="A53" s="1" t="n">
        <v>2.561</v>
      </c>
      <c r="B53" s="1" t="n">
        <v>1.034</v>
      </c>
      <c r="G53" s="35" t="n">
        <f aca="false">+$J$5+$J$1*(EXP(-$J$4*A53))*COS(2*PI()*$J$3*A53+$J$2)</f>
        <v>1.05553764921817</v>
      </c>
      <c r="O53" s="41"/>
      <c r="P53" s="40"/>
    </row>
    <row r="54" customFormat="false" ht="12.75" hidden="false" customHeight="false" outlineLevel="0" collapsed="false">
      <c r="A54" s="1" t="n">
        <v>2.6112</v>
      </c>
      <c r="B54" s="1" t="n">
        <v>1.051</v>
      </c>
      <c r="G54" s="35" t="n">
        <f aca="false">+$J$5+$J$1*(EXP(-$J$4*A54))*COS(2*PI()*$J$3*A54+$J$2)</f>
        <v>1.053104445032</v>
      </c>
      <c r="O54" s="41"/>
      <c r="P54" s="40"/>
    </row>
    <row r="55" customFormat="false" ht="12.75" hidden="false" customHeight="false" outlineLevel="0" collapsed="false">
      <c r="A55" s="1" t="n">
        <v>2.6613</v>
      </c>
      <c r="B55" s="1" t="n">
        <v>1.055</v>
      </c>
      <c r="G55" s="35" t="n">
        <f aca="false">+$J$5+$J$1*(EXP(-$J$4*A55))*COS(2*PI()*$J$3*A55+$J$2)</f>
        <v>1.0415957596345</v>
      </c>
      <c r="O55" s="41"/>
      <c r="P55" s="40"/>
    </row>
    <row r="56" customFormat="false" ht="12.75" hidden="false" customHeight="false" outlineLevel="0" collapsed="false">
      <c r="A56" s="1" t="n">
        <v>2.7114</v>
      </c>
      <c r="B56" s="1" t="n">
        <v>1.047</v>
      </c>
      <c r="G56" s="35" t="n">
        <f aca="false">+$J$5+$J$1*(EXP(-$J$4*A56))*COS(2*PI()*$J$3*A56+$J$2)</f>
        <v>1.02329788400307</v>
      </c>
      <c r="O56" s="41"/>
      <c r="P56" s="40"/>
    </row>
    <row r="57" customFormat="false" ht="12.75" hidden="false" customHeight="false" outlineLevel="0" collapsed="false">
      <c r="A57" s="1" t="n">
        <v>2.7613</v>
      </c>
      <c r="B57" s="1" t="n">
        <v>1.029</v>
      </c>
      <c r="G57" s="35" t="n">
        <f aca="false">+$J$5+$J$1*(EXP(-$J$4*A57))*COS(2*PI()*$J$3*A57+$J$2)</f>
        <v>1.00175572062076</v>
      </c>
      <c r="O57" s="41"/>
      <c r="P57" s="40"/>
    </row>
    <row r="58" customFormat="false" ht="12.75" hidden="false" customHeight="false" outlineLevel="0" collapsed="false">
      <c r="A58" s="1" t="n">
        <v>2.8113</v>
      </c>
      <c r="B58" s="1" t="n">
        <v>1.002</v>
      </c>
      <c r="G58" s="35" t="n">
        <f aca="false">+$J$5+$J$1*(EXP(-$J$4*A58))*COS(2*PI()*$J$3*A58+$J$2)</f>
        <v>0.980804153950596</v>
      </c>
      <c r="O58" s="41"/>
      <c r="P58" s="40"/>
    </row>
    <row r="59" customFormat="false" ht="12.75" hidden="false" customHeight="false" outlineLevel="0" collapsed="false">
      <c r="A59" s="1" t="n">
        <v>2.8612</v>
      </c>
      <c r="B59" s="1" t="n">
        <v>0.971</v>
      </c>
      <c r="G59" s="35" t="n">
        <f aca="false">+$J$5+$J$1*(EXP(-$J$4*A59))*COS(2*PI()*$J$3*A59+$J$2)</f>
        <v>0.96426752304445</v>
      </c>
      <c r="O59" s="41"/>
      <c r="P59" s="40"/>
    </row>
    <row r="60" customFormat="false" ht="12.75" hidden="false" customHeight="false" outlineLevel="0" collapsed="false">
      <c r="A60" s="1" t="n">
        <v>2.9111</v>
      </c>
      <c r="B60" s="1" t="n">
        <v>0.939</v>
      </c>
      <c r="G60" s="35" t="n">
        <f aca="false">+$J$5+$J$1*(EXP(-$J$4*A60))*COS(2*PI()*$J$3*A60+$J$2)</f>
        <v>0.954969420928834</v>
      </c>
      <c r="O60" s="41"/>
      <c r="P60" s="40"/>
    </row>
    <row r="61" customFormat="false" ht="13.5" hidden="false" customHeight="false" outlineLevel="0" collapsed="false">
      <c r="A61" s="1" t="n">
        <v>2.9611</v>
      </c>
      <c r="B61" s="1" t="n">
        <v>0.913</v>
      </c>
      <c r="C61" s="43"/>
      <c r="D61" s="43"/>
      <c r="E61" s="43"/>
      <c r="F61" s="44"/>
      <c r="G61" s="35" t="n">
        <f aca="false">+$J$5+$J$1*(EXP(-$J$4*A61))*COS(2*PI()*$J$3*A61+$J$2)</f>
        <v>0.954423960088287</v>
      </c>
      <c r="H61" s="44"/>
      <c r="I61" s="44"/>
      <c r="J61" s="44"/>
      <c r="K61" s="44"/>
      <c r="L61" s="44"/>
      <c r="M61" s="44"/>
      <c r="N61" s="44"/>
      <c r="O61" s="44"/>
      <c r="P61" s="40"/>
    </row>
    <row r="62" customFormat="false" ht="13.5" hidden="false" customHeight="false" outlineLevel="0" collapsed="false">
      <c r="A62" s="1" t="n">
        <v>3.0111</v>
      </c>
      <c r="B62" s="1" t="n">
        <v>0.896</v>
      </c>
      <c r="G62" s="35" t="n">
        <f aca="false">+$J$5+$J$1*(EXP(-$J$4*A62))*COS(2*PI()*$J$3*A62+$J$2)</f>
        <v>0.962560806715357</v>
      </c>
    </row>
    <row r="63" customFormat="false" ht="20.25" hidden="false" customHeight="false" outlineLevel="0" collapsed="false">
      <c r="A63" s="1" t="n">
        <v>3.0611</v>
      </c>
      <c r="B63" s="1" t="n">
        <v>0.891</v>
      </c>
      <c r="G63" s="35" t="n">
        <f aca="false">+$J$5+$J$1*(EXP(-$J$4*A63))*COS(2*PI()*$J$3*A63+$J$2)</f>
        <v>0.977722581773463</v>
      </c>
      <c r="J63" s="45" t="s">
        <v>51</v>
      </c>
    </row>
    <row r="64" customFormat="false" ht="12.75" hidden="false" customHeight="false" outlineLevel="0" collapsed="false">
      <c r="A64" s="1" t="n">
        <v>3.1113</v>
      </c>
      <c r="B64" s="1" t="n">
        <v>0.9</v>
      </c>
      <c r="G64" s="35" t="n">
        <f aca="false">+$J$5+$J$1*(EXP(-$J$4*A64))*COS(2*PI()*$J$3*A64+$J$2)</f>
        <v>0.997105317278909</v>
      </c>
    </row>
    <row r="65" customFormat="false" ht="12.75" hidden="false" customHeight="false" outlineLevel="0" collapsed="false">
      <c r="A65" s="1" t="n">
        <v>3.1615</v>
      </c>
      <c r="B65" s="1" t="n">
        <v>0.918</v>
      </c>
      <c r="G65" s="35" t="n">
        <f aca="false">+$J$5+$J$1*(EXP(-$J$4*A65))*COS(2*PI()*$J$3*A65+$J$2)</f>
        <v>1.01705211581742</v>
      </c>
    </row>
    <row r="66" customFormat="false" ht="12.75" hidden="false" customHeight="false" outlineLevel="0" collapsed="false">
      <c r="A66" s="1" t="n">
        <v>3.2118</v>
      </c>
      <c r="B66" s="1" t="n">
        <v>0.944</v>
      </c>
      <c r="G66" s="35" t="n">
        <f aca="false">+$J$5+$J$1*(EXP(-$J$4*A66))*COS(2*PI()*$J$3*A66+$J$2)</f>
        <v>1.0339608300176</v>
      </c>
    </row>
    <row r="67" customFormat="false" ht="12.75" hidden="false" customHeight="false" outlineLevel="0" collapsed="false">
      <c r="A67" s="1" t="n">
        <v>3.262</v>
      </c>
      <c r="B67" s="1" t="n">
        <v>0.974</v>
      </c>
      <c r="G67" s="35" t="n">
        <f aca="false">+$J$5+$J$1*(EXP(-$J$4*A67))*COS(2*PI()*$J$3*A67+$J$2)</f>
        <v>1.0447669669686</v>
      </c>
    </row>
    <row r="68" customFormat="false" ht="12.75" hidden="false" customHeight="false" outlineLevel="0" collapsed="false">
      <c r="A68" s="1" t="n">
        <v>3.3123</v>
      </c>
      <c r="B68" s="1" t="n">
        <v>1.004</v>
      </c>
      <c r="G68" s="35" t="n">
        <f aca="false">+$J$5+$J$1*(EXP(-$J$4*A68))*COS(2*PI()*$J$3*A68+$J$2)</f>
        <v>1.04768110801669</v>
      </c>
    </row>
    <row r="69" customFormat="false" ht="12.75" hidden="false" customHeight="false" outlineLevel="0" collapsed="false">
      <c r="A69" s="1" t="n">
        <v>3.3625</v>
      </c>
      <c r="B69" s="1" t="n">
        <v>1.029</v>
      </c>
      <c r="G69" s="35" t="n">
        <f aca="false">+$J$5+$J$1*(EXP(-$J$4*A69))*COS(2*PI()*$J$3*A69+$J$2)</f>
        <v>1.04233965400597</v>
      </c>
    </row>
    <row r="70" customFormat="false" ht="12.75" hidden="false" customHeight="false" outlineLevel="0" collapsed="false">
      <c r="A70" s="1" t="n">
        <v>3.4127</v>
      </c>
      <c r="B70" s="1" t="n">
        <v>1.046</v>
      </c>
      <c r="G70" s="35" t="n">
        <f aca="false">+$J$5+$J$1*(EXP(-$J$4*A70))*COS(2*PI()*$J$3*A70+$J$2)</f>
        <v>1.0299093955668</v>
      </c>
    </row>
    <row r="71" customFormat="false" ht="12.75" hidden="false" customHeight="false" outlineLevel="0" collapsed="false">
      <c r="A71" s="1" t="n">
        <v>3.4629</v>
      </c>
      <c r="B71" s="1" t="n">
        <v>1.051</v>
      </c>
      <c r="G71" s="35" t="n">
        <f aca="false">+$J$5+$J$1*(EXP(-$J$4*A71))*COS(2*PI()*$J$3*A71+$J$2)</f>
        <v>1.01280314467985</v>
      </c>
    </row>
    <row r="72" customFormat="false" ht="12.75" hidden="false" customHeight="false" outlineLevel="0" collapsed="false">
      <c r="A72" s="1" t="n">
        <v>3.5129</v>
      </c>
      <c r="B72" s="1" t="n">
        <v>1.045</v>
      </c>
      <c r="G72" s="35" t="n">
        <f aca="false">+$J$5+$J$1*(EXP(-$J$4*A72))*COS(2*PI()*$J$3*A72+$J$2)</f>
        <v>0.994300367845919</v>
      </c>
    </row>
    <row r="73" customFormat="false" ht="12.75" hidden="false" customHeight="false" outlineLevel="0" collapsed="false">
      <c r="A73" s="1" t="n">
        <v>3.5629</v>
      </c>
      <c r="B73" s="1" t="n">
        <v>1.028</v>
      </c>
      <c r="G73" s="35" t="n">
        <f aca="false">+$J$5+$J$1*(EXP(-$J$4*A73))*COS(2*PI()*$J$3*A73+$J$2)</f>
        <v>0.977702567610625</v>
      </c>
    </row>
    <row r="74" customFormat="false" ht="12.75" hidden="false" customHeight="false" outlineLevel="0" collapsed="false">
      <c r="A74" s="1" t="n">
        <v>3.6129</v>
      </c>
      <c r="B74" s="1" t="n">
        <v>1.001</v>
      </c>
      <c r="G74" s="35" t="n">
        <f aca="false">+$J$5+$J$1*(EXP(-$J$4*A74))*COS(2*PI()*$J$3*A74+$J$2)</f>
        <v>0.965954483429272</v>
      </c>
    </row>
    <row r="75" customFormat="false" ht="12.75" hidden="false" customHeight="false" outlineLevel="0" collapsed="false">
      <c r="A75" s="1" t="n">
        <v>3.6628</v>
      </c>
      <c r="B75" s="1" t="n">
        <v>0.971</v>
      </c>
      <c r="G75" s="35" t="n">
        <f aca="false">+$J$5+$J$1*(EXP(-$J$4*A75))*COS(2*PI()*$J$3*A75+$J$2)</f>
        <v>0.961064823940724</v>
      </c>
    </row>
    <row r="76" customFormat="false" ht="12.75" hidden="false" customHeight="false" outlineLevel="0" collapsed="false">
      <c r="A76" s="1" t="n">
        <v>3.7127</v>
      </c>
      <c r="B76" s="1" t="n">
        <v>0.942</v>
      </c>
      <c r="G76" s="35" t="n">
        <f aca="false">+$J$5+$J$1*(EXP(-$J$4*A76))*COS(2*PI()*$J$3*A76+$J$2)</f>
        <v>0.963729433175625</v>
      </c>
    </row>
    <row r="77" customFormat="false" ht="12.75" hidden="false" customHeight="false" outlineLevel="0" collapsed="false">
      <c r="A77" s="1" t="n">
        <v>3.7627</v>
      </c>
      <c r="B77" s="1" t="n">
        <v>0.918</v>
      </c>
      <c r="G77" s="35" t="n">
        <f aca="false">+$J$5+$J$1*(EXP(-$J$4*A77))*COS(2*PI()*$J$3*A77+$J$2)</f>
        <v>0.973328091631669</v>
      </c>
    </row>
    <row r="78" customFormat="false" ht="12.75" hidden="false" customHeight="false" outlineLevel="0" collapsed="false">
      <c r="A78" s="1" t="n">
        <v>3.8127</v>
      </c>
      <c r="B78" s="1" t="n">
        <v>0.901</v>
      </c>
      <c r="G78" s="35" t="n">
        <f aca="false">+$J$5+$J$1*(EXP(-$J$4*A78))*COS(2*PI()*$J$3*A78+$J$2)</f>
        <v>0.987981408653739</v>
      </c>
    </row>
    <row r="79" customFormat="false" ht="12.75" hidden="false" customHeight="false" outlineLevel="0" collapsed="false">
      <c r="A79" s="1" t="n">
        <v>3.8628</v>
      </c>
      <c r="B79" s="1" t="n">
        <v>0.896</v>
      </c>
      <c r="G79" s="35" t="n">
        <f aca="false">+$J$5+$J$1*(EXP(-$J$4*A79))*COS(2*PI()*$J$3*A79+$J$2)</f>
        <v>1.00497403757161</v>
      </c>
    </row>
    <row r="80" customFormat="false" ht="12.75" hidden="false" customHeight="false" outlineLevel="0" collapsed="false">
      <c r="A80" s="1" t="n">
        <v>3.9129</v>
      </c>
      <c r="B80" s="1" t="n">
        <v>0.902</v>
      </c>
      <c r="G80" s="35" t="n">
        <f aca="false">+$J$5+$J$1*(EXP(-$J$4*A80))*COS(2*PI()*$J$3*A80+$J$2)</f>
        <v>1.02115925964218</v>
      </c>
    </row>
    <row r="81" customFormat="false" ht="12.75" hidden="false" customHeight="false" outlineLevel="0" collapsed="false">
      <c r="A81" s="1" t="n">
        <v>3.9631</v>
      </c>
      <c r="B81" s="1" t="n">
        <v>0.92</v>
      </c>
      <c r="G81" s="35" t="n">
        <f aca="false">+$J$5+$J$1*(EXP(-$J$4*A81))*COS(2*PI()*$J$3*A81+$J$2)</f>
        <v>1.03365037219798</v>
      </c>
    </row>
    <row r="82" customFormat="false" ht="12.75" hidden="false" customHeight="false" outlineLevel="0" collapsed="false">
      <c r="A82" s="1" t="n">
        <v>4.0134</v>
      </c>
      <c r="B82" s="1" t="n">
        <v>0.946</v>
      </c>
      <c r="G82" s="35" t="n">
        <f aca="false">+$J$5+$J$1*(EXP(-$J$4*A82))*COS(2*PI()*$J$3*A82+$J$2)</f>
        <v>1.04023706926512</v>
      </c>
    </row>
    <row r="83" customFormat="false" ht="12.75" hidden="false" customHeight="false" outlineLevel="0" collapsed="false">
      <c r="A83" s="1" t="n">
        <v>4.0636</v>
      </c>
      <c r="B83" s="1" t="n">
        <v>0.975</v>
      </c>
      <c r="G83" s="35" t="n">
        <f aca="false">+$J$5+$J$1*(EXP(-$J$4*A83))*COS(2*PI()*$J$3*A83+$J$2)</f>
        <v>1.03983102349966</v>
      </c>
    </row>
    <row r="84" customFormat="false" ht="12.75" hidden="false" customHeight="false" outlineLevel="0" collapsed="false">
      <c r="A84" s="1" t="n">
        <v>4.1139</v>
      </c>
      <c r="B84" s="1" t="n">
        <v>1.003</v>
      </c>
      <c r="G84" s="35" t="n">
        <f aca="false">+$J$5+$J$1*(EXP(-$J$4*A84))*COS(2*PI()*$J$3*A84+$J$2)</f>
        <v>1.03266085716986</v>
      </c>
    </row>
    <row r="85" customFormat="false" ht="12.75" hidden="false" customHeight="false" outlineLevel="0" collapsed="false">
      <c r="A85" s="1" t="n">
        <v>4.1641</v>
      </c>
      <c r="B85" s="1" t="n">
        <v>1.028</v>
      </c>
      <c r="G85" s="35" t="n">
        <f aca="false">+$J$5+$J$1*(EXP(-$J$4*A85))*COS(2*PI()*$J$3*A85+$J$2)</f>
        <v>1.02020590154555</v>
      </c>
    </row>
    <row r="86" customFormat="false" ht="12.75" hidden="false" customHeight="false" outlineLevel="0" collapsed="false">
      <c r="A86" s="1" t="n">
        <v>4.2143</v>
      </c>
      <c r="B86" s="1" t="n">
        <v>1.043</v>
      </c>
      <c r="G86" s="35" t="n">
        <f aca="false">+$J$5+$J$1*(EXP(-$J$4*A86))*COS(2*PI()*$J$3*A86+$J$2)</f>
        <v>1.00483553217367</v>
      </c>
    </row>
    <row r="87" customFormat="false" ht="12.75" hidden="false" customHeight="false" outlineLevel="0" collapsed="false">
      <c r="A87" s="1" t="n">
        <v>4.2645</v>
      </c>
      <c r="B87" s="1" t="n">
        <v>1.048</v>
      </c>
      <c r="G87" s="35" t="n">
        <f aca="false">+$J$5+$J$1*(EXP(-$J$4*A87))*COS(2*PI()*$J$3*A87+$J$2)</f>
        <v>0.989402702633951</v>
      </c>
    </row>
    <row r="88" customFormat="false" ht="12.75" hidden="false" customHeight="false" outlineLevel="0" collapsed="false">
      <c r="A88" s="1" t="n">
        <v>4.3145</v>
      </c>
      <c r="B88" s="1" t="n">
        <v>1.041</v>
      </c>
      <c r="G88" s="35" t="n">
        <f aca="false">+$J$5+$J$1*(EXP(-$J$4*A88))*COS(2*PI()*$J$3*A88+$J$2)</f>
        <v>0.976749936533449</v>
      </c>
    </row>
    <row r="89" customFormat="false" ht="12.75" hidden="false" customHeight="false" outlineLevel="0" collapsed="false">
      <c r="A89" s="1" t="n">
        <v>4.3645</v>
      </c>
      <c r="B89" s="1" t="n">
        <v>1.024</v>
      </c>
      <c r="G89" s="35" t="n">
        <f aca="false">+$J$5+$J$1*(EXP(-$J$4*A89))*COS(2*PI()*$J$3*A89+$J$2)</f>
        <v>0.969030635340652</v>
      </c>
    </row>
    <row r="90" customFormat="false" ht="12.75" hidden="false" customHeight="false" outlineLevel="0" collapsed="false">
      <c r="A90" s="1" t="n">
        <v>4.4145</v>
      </c>
      <c r="B90" s="1" t="n">
        <v>0.999</v>
      </c>
      <c r="G90" s="35" t="n">
        <f aca="false">+$J$5+$J$1*(EXP(-$J$4*A90))*COS(2*PI()*$J$3*A90+$J$2)</f>
        <v>0.96752436512629</v>
      </c>
    </row>
    <row r="91" customFormat="false" ht="12.75" hidden="false" customHeight="false" outlineLevel="0" collapsed="false">
      <c r="A91" s="1" t="n">
        <v>4.4644</v>
      </c>
      <c r="B91" s="1" t="n">
        <v>0.971</v>
      </c>
      <c r="G91" s="35" t="n">
        <f aca="false">+$J$5+$J$1*(EXP(-$J$4*A91))*COS(2*PI()*$J$3*A91+$J$2)</f>
        <v>0.972348580408846</v>
      </c>
    </row>
    <row r="92" customFormat="false" ht="12.75" hidden="false" customHeight="false" outlineLevel="0" collapsed="false">
      <c r="A92" s="1" t="n">
        <v>4.5143</v>
      </c>
      <c r="B92" s="1" t="n">
        <v>0.942</v>
      </c>
      <c r="G92" s="35" t="n">
        <f aca="false">+$J$5+$J$1*(EXP(-$J$4*A92))*COS(2*PI()*$J$3*A92+$J$2)</f>
        <v>0.982488780617603</v>
      </c>
    </row>
    <row r="93" customFormat="false" ht="12.75" hidden="false" customHeight="false" outlineLevel="0" collapsed="false">
      <c r="A93" s="1" t="n">
        <v>4.5643</v>
      </c>
      <c r="B93" s="1" t="n">
        <v>0.919</v>
      </c>
      <c r="G93" s="35" t="n">
        <f aca="false">+$J$5+$J$1*(EXP(-$J$4*A93))*COS(2*PI()*$J$3*A93+$J$2)</f>
        <v>0.996038113695454</v>
      </c>
    </row>
    <row r="94" customFormat="false" ht="12.75" hidden="false" customHeight="false" outlineLevel="0" collapsed="false">
      <c r="A94" s="1" t="n">
        <v>4.6143</v>
      </c>
      <c r="B94" s="1" t="n">
        <v>0.903</v>
      </c>
      <c r="G94" s="35" t="n">
        <f aca="false">+$J$5+$J$1*(EXP(-$J$4*A94))*COS(2*PI()*$J$3*A94+$J$2)</f>
        <v>1.01046719039632</v>
      </c>
    </row>
    <row r="95" customFormat="false" ht="12.75" hidden="false" customHeight="false" outlineLevel="0" collapsed="false">
      <c r="A95" s="1" t="n">
        <v>4.6644</v>
      </c>
      <c r="B95" s="1" t="n">
        <v>0.898</v>
      </c>
      <c r="G95" s="35" t="n">
        <f aca="false">+$J$5+$J$1*(EXP(-$J$4*A95))*COS(2*PI()*$J$3*A95+$J$2)</f>
        <v>1.0231817093637</v>
      </c>
    </row>
    <row r="96" customFormat="false" ht="12.75" hidden="false" customHeight="false" outlineLevel="0" collapsed="false">
      <c r="A96" s="1" t="n">
        <v>4.7145</v>
      </c>
      <c r="B96" s="1" t="n">
        <v>0.905</v>
      </c>
      <c r="G96" s="35" t="n">
        <f aca="false">+$J$5+$J$1*(EXP(-$J$4*A96))*COS(2*PI()*$J$3*A96+$J$2)</f>
        <v>1.03189445320585</v>
      </c>
    </row>
    <row r="97" customFormat="false" ht="12.75" hidden="false" customHeight="false" outlineLevel="0" collapsed="false">
      <c r="A97" s="1" t="n">
        <v>4.7647</v>
      </c>
      <c r="B97" s="1" t="n">
        <v>0.922</v>
      </c>
      <c r="G97" s="35" t="n">
        <f aca="false">+$J$5+$J$1*(EXP(-$J$4*A97))*COS(2*PI()*$J$3*A97+$J$2)</f>
        <v>1.03512084814524</v>
      </c>
    </row>
    <row r="98" customFormat="false" ht="12.75" hidden="false" customHeight="false" outlineLevel="0" collapsed="false">
      <c r="A98" s="1" t="n">
        <v>4.815</v>
      </c>
      <c r="B98" s="1" t="n">
        <v>0.947</v>
      </c>
      <c r="G98" s="35" t="n">
        <f aca="false">+$J$5+$J$1*(EXP(-$J$4*A98))*COS(2*PI()*$J$3*A98+$J$2)</f>
        <v>1.03236540243181</v>
      </c>
    </row>
    <row r="99" customFormat="false" ht="12.75" hidden="false" customHeight="false" outlineLevel="0" collapsed="false">
      <c r="A99" s="1" t="n">
        <v>4.8652</v>
      </c>
      <c r="B99" s="1" t="n">
        <v>0.976</v>
      </c>
      <c r="G99" s="35" t="n">
        <f aca="false">+$J$5+$J$1*(EXP(-$J$4*A99))*COS(2*PI()*$J$3*A99+$J$2)</f>
        <v>1.02427215013125</v>
      </c>
    </row>
    <row r="100" customFormat="false" ht="12.75" hidden="false" customHeight="false" outlineLevel="0" collapsed="false">
      <c r="A100" s="1" t="n">
        <v>4.9155</v>
      </c>
      <c r="B100" s="1" t="n">
        <v>1.004</v>
      </c>
      <c r="G100" s="35" t="n">
        <f aca="false">+$J$5+$J$1*(EXP(-$J$4*A100))*COS(2*PI()*$J$3*A100+$J$2)</f>
        <v>1.01240268732258</v>
      </c>
    </row>
    <row r="101" customFormat="false" ht="12.75" hidden="false" customHeight="false" outlineLevel="0" collapsed="false">
      <c r="A101" s="1" t="n">
        <v>4.9657</v>
      </c>
      <c r="B101" s="1" t="n">
        <v>1.028</v>
      </c>
      <c r="G101" s="35" t="n">
        <f aca="false">+$J$5+$J$1*(EXP(-$J$4*A101))*COS(2*PI()*$J$3*A101+$J$2)</f>
        <v>0.999040163551507</v>
      </c>
    </row>
    <row r="102" customFormat="false" ht="12.75" hidden="false" customHeight="false" outlineLevel="0" collapsed="false">
      <c r="A102" s="1" t="n">
        <v>5.0159</v>
      </c>
      <c r="B102" s="1" t="n">
        <v>1.043</v>
      </c>
      <c r="G102" s="35" t="n">
        <f aca="false">+$J$5+$J$1*(EXP(-$J$4*A102))*COS(2*PI()*$J$3*A102+$J$2)</f>
        <v>0.986621538881701</v>
      </c>
    </row>
    <row r="103" customFormat="false" ht="12.75" hidden="false" customHeight="false" outlineLevel="0" collapsed="false">
      <c r="A103" s="1" t="n">
        <v>5.0661</v>
      </c>
      <c r="B103" s="1" t="n">
        <v>1.048</v>
      </c>
      <c r="G103" s="35" t="n">
        <f aca="false">+$J$5+$J$1*(EXP(-$J$4*A103))*COS(2*PI()*$J$3*A103+$J$2)</f>
        <v>0.977378248304402</v>
      </c>
    </row>
    <row r="104" customFormat="false" ht="12.75" hidden="false" customHeight="false" outlineLevel="0" collapsed="false">
      <c r="A104" s="1" t="n">
        <v>5.1161</v>
      </c>
      <c r="B104" s="1" t="n">
        <v>1.041</v>
      </c>
      <c r="G104" s="35" t="n">
        <f aca="false">+$J$5+$J$1*(EXP(-$J$4*A104))*COS(2*PI()*$J$3*A104+$J$2)</f>
        <v>0.972923014436041</v>
      </c>
    </row>
    <row r="105" customFormat="false" ht="12.75" hidden="false" customHeight="false" outlineLevel="0" collapsed="false">
      <c r="A105" s="1" t="n">
        <v>5.1661</v>
      </c>
      <c r="B105" s="1" t="n">
        <v>1.025</v>
      </c>
      <c r="G105" s="35" t="n">
        <f aca="false">+$J$5+$J$1*(EXP(-$J$4*A105))*COS(2*PI()*$J$3*A105+$J$2)</f>
        <v>0.973907747265368</v>
      </c>
    </row>
    <row r="106" customFormat="false" ht="12.75" hidden="false" customHeight="false" outlineLevel="0" collapsed="false">
      <c r="A106" s="1" t="n">
        <v>5.2161</v>
      </c>
      <c r="B106" s="1" t="n">
        <v>1.001</v>
      </c>
      <c r="G106" s="35" t="n">
        <f aca="false">+$J$5+$J$1*(EXP(-$J$4*A106))*COS(2*PI()*$J$3*A106+$J$2)</f>
        <v>0.980034299494293</v>
      </c>
    </row>
    <row r="107" customFormat="false" ht="12.75" hidden="false" customHeight="false" outlineLevel="0" collapsed="false">
      <c r="A107" s="1" t="n">
        <v>5.266</v>
      </c>
      <c r="B107" s="1" t="n">
        <v>0.973</v>
      </c>
      <c r="G107" s="35" t="n">
        <f aca="false">+$J$5+$J$1*(EXP(-$J$4*A107))*COS(2*PI()*$J$3*A107+$J$2)</f>
        <v>0.990062944566107</v>
      </c>
    </row>
    <row r="108" customFormat="false" ht="12.75" hidden="false" customHeight="false" outlineLevel="0" collapsed="false">
      <c r="A108" s="1" t="n">
        <v>5.316</v>
      </c>
      <c r="B108" s="1" t="n">
        <v>0.945</v>
      </c>
      <c r="G108" s="35" t="n">
        <f aca="false">+$J$5+$J$1*(EXP(-$J$4*A108))*COS(2*PI()*$J$3*A108+$J$2)</f>
        <v>1.00214127734309</v>
      </c>
    </row>
    <row r="109" customFormat="false" ht="12.75" hidden="false" customHeight="false" outlineLevel="0" collapsed="false">
      <c r="A109" s="1" t="n">
        <v>5.3659</v>
      </c>
      <c r="B109" s="1" t="n">
        <v>0.922</v>
      </c>
      <c r="G109" s="35" t="n">
        <f aca="false">+$J$5+$J$1*(EXP(-$J$4*A109))*COS(2*PI()*$J$3*A109+$J$2)</f>
        <v>1.0140115488602</v>
      </c>
    </row>
    <row r="110" customFormat="false" ht="12.75" hidden="false" customHeight="false" outlineLevel="0" collapsed="false">
      <c r="A110" s="1" t="n">
        <v>5.4159</v>
      </c>
      <c r="B110" s="1" t="n">
        <v>0.907</v>
      </c>
      <c r="G110" s="35" t="n">
        <f aca="false">+$J$5+$J$1*(EXP(-$J$4*A110))*COS(2*PI()*$J$3*A110+$J$2)</f>
        <v>1.02358840603251</v>
      </c>
    </row>
    <row r="111" customFormat="false" ht="12.75" hidden="false" customHeight="false" outlineLevel="0" collapsed="false">
      <c r="A111" s="1" t="n">
        <v>5.466</v>
      </c>
      <c r="B111" s="1" t="n">
        <v>0.901</v>
      </c>
      <c r="G111" s="35" t="n">
        <f aca="false">+$J$5+$J$1*(EXP(-$J$4*A111))*COS(2*PI()*$J$3*A111+$J$2)</f>
        <v>1.02918153584153</v>
      </c>
    </row>
    <row r="112" customFormat="false" ht="12.75" hidden="false" customHeight="false" outlineLevel="0" collapsed="false">
      <c r="A112" s="1" t="n">
        <v>5.5161</v>
      </c>
      <c r="B112" s="1" t="n">
        <v>0.907</v>
      </c>
      <c r="G112" s="35" t="n">
        <f aca="false">+$J$5+$J$1*(EXP(-$J$4*A112))*COS(2*PI()*$J$3*A112+$J$2)</f>
        <v>1.02984749296258</v>
      </c>
    </row>
    <row r="113" customFormat="false" ht="12.75" hidden="false" customHeight="false" outlineLevel="0" collapsed="false">
      <c r="A113" s="1" t="n">
        <v>5.5663</v>
      </c>
      <c r="B113" s="1" t="n">
        <v>0.923</v>
      </c>
      <c r="G113" s="35" t="n">
        <f aca="false">+$J$5+$J$1*(EXP(-$J$4*A113))*COS(2*PI()*$J$3*A113+$J$2)</f>
        <v>1.02556268856736</v>
      </c>
    </row>
    <row r="114" customFormat="false" ht="12.75" hidden="false" customHeight="false" outlineLevel="0" collapsed="false">
      <c r="A114" s="1" t="n">
        <v>5.6166</v>
      </c>
      <c r="B114" s="1" t="n">
        <v>0.946</v>
      </c>
      <c r="G114" s="35" t="n">
        <f aca="false">+$J$5+$J$1*(EXP(-$J$4*A114))*COS(2*PI()*$J$3*A114+$J$2)</f>
        <v>1.01718879257551</v>
      </c>
    </row>
    <row r="115" customFormat="false" ht="12.75" hidden="false" customHeight="false" outlineLevel="0" collapsed="false">
      <c r="A115" s="1" t="n">
        <v>5.6668</v>
      </c>
      <c r="B115" s="1" t="n">
        <v>0.975</v>
      </c>
      <c r="G115" s="35" t="n">
        <f aca="false">+$J$5+$J$1*(EXP(-$J$4*A115))*COS(2*PI()*$J$3*A115+$J$2)</f>
        <v>1.00636838795719</v>
      </c>
    </row>
    <row r="116" customFormat="false" ht="12.75" hidden="false" customHeight="false" outlineLevel="0" collapsed="false">
      <c r="A116" s="1" t="n">
        <v>5.7171</v>
      </c>
      <c r="B116" s="1" t="n">
        <v>1.001</v>
      </c>
      <c r="G116" s="35" t="n">
        <f aca="false">+$J$5+$J$1*(EXP(-$J$4*A116))*COS(2*PI()*$J$3*A116+$J$2)</f>
        <v>0.995084474002142</v>
      </c>
    </row>
    <row r="117" customFormat="false" ht="12.75" hidden="false" customHeight="false" outlineLevel="0" collapsed="false">
      <c r="A117" s="1" t="n">
        <v>5.7673</v>
      </c>
      <c r="B117" s="1" t="n">
        <v>1.023</v>
      </c>
      <c r="G117" s="35" t="n">
        <f aca="false">+$J$5+$J$1*(EXP(-$J$4*A117))*COS(2*PI()*$J$3*A117+$J$2)</f>
        <v>0.985437747417337</v>
      </c>
    </row>
    <row r="118" customFormat="false" ht="12.75" hidden="false" customHeight="false" outlineLevel="0" collapsed="false">
      <c r="A118" s="1" t="n">
        <v>5.8175</v>
      </c>
      <c r="B118" s="1" t="n">
        <v>1.038</v>
      </c>
      <c r="G118" s="35" t="n">
        <f aca="false">+$J$5+$J$1*(EXP(-$J$4*A118))*COS(2*PI()*$J$3*A118+$J$2)</f>
        <v>0.979119211175074</v>
      </c>
    </row>
    <row r="119" customFormat="false" ht="12.75" hidden="false" customHeight="false" outlineLevel="0" collapsed="false">
      <c r="A119" s="1" t="n">
        <v>5.8676</v>
      </c>
      <c r="B119" s="1" t="n">
        <v>1.043</v>
      </c>
      <c r="G119" s="35" t="n">
        <f aca="false">+$J$5+$J$1*(EXP(-$J$4*A119))*COS(2*PI()*$J$3*A119+$J$2)</f>
        <v>0.977199789240147</v>
      </c>
    </row>
    <row r="120" customFormat="false" ht="12.75" hidden="false" customHeight="false" outlineLevel="0" collapsed="false">
      <c r="A120" s="1" t="n">
        <v>5.9177</v>
      </c>
      <c r="B120" s="1" t="n">
        <v>1.038</v>
      </c>
      <c r="G120" s="35" t="n">
        <f aca="false">+$J$5+$J$1*(EXP(-$J$4*A120))*COS(2*PI()*$J$3*A120+$J$2)</f>
        <v>0.979912279997279</v>
      </c>
    </row>
    <row r="121" customFormat="false" ht="12.75" hidden="false" customHeight="false" outlineLevel="0" collapsed="false">
      <c r="A121" s="1" t="n">
        <v>5.9677</v>
      </c>
      <c r="B121" s="1" t="n">
        <v>1.022</v>
      </c>
      <c r="G121" s="35" t="n">
        <f aca="false">+$J$5+$J$1*(EXP(-$J$4*A121))*COS(2*PI()*$J$3*A121+$J$2)</f>
        <v>0.986646712720077</v>
      </c>
    </row>
    <row r="122" customFormat="false" ht="12.75" hidden="false" customHeight="false" outlineLevel="0" collapsed="false">
      <c r="A122" s="1" t="n">
        <v>6.0177</v>
      </c>
      <c r="B122" s="1" t="n">
        <v>0.998</v>
      </c>
      <c r="G122" s="35" t="n">
        <f aca="false">+$J$5+$J$1*(EXP(-$J$4*A122))*COS(2*PI()*$J$3*A122+$J$2)</f>
        <v>0.996102537716201</v>
      </c>
    </row>
    <row r="123" customFormat="false" ht="12.75" hidden="false" customHeight="false" outlineLevel="0" collapsed="false">
      <c r="A123" s="1" t="n">
        <v>6.0676</v>
      </c>
      <c r="B123" s="1" t="n">
        <v>0.972</v>
      </c>
      <c r="G123" s="35" t="n">
        <f aca="false">+$J$5+$J$1*(EXP(-$J$4*A123))*COS(2*PI()*$J$3*A123+$J$2)</f>
        <v>1.00649699310345</v>
      </c>
    </row>
    <row r="124" customFormat="false" ht="12.75" hidden="false" customHeight="false" outlineLevel="0" collapsed="false">
      <c r="A124" s="1" t="n">
        <v>6.1176</v>
      </c>
      <c r="B124" s="1" t="n">
        <v>0.946</v>
      </c>
      <c r="G124" s="35" t="n">
        <f aca="false">+$J$5+$J$1*(EXP(-$J$4*A124))*COS(2*PI()*$J$3*A124+$J$2)</f>
        <v>1.01597909702439</v>
      </c>
    </row>
    <row r="125" customFormat="false" ht="12.75" hidden="false" customHeight="false" outlineLevel="0" collapsed="false">
      <c r="A125" s="1" t="n">
        <v>6.1675</v>
      </c>
      <c r="B125" s="1" t="n">
        <v>0.923</v>
      </c>
      <c r="G125" s="35" t="n">
        <f aca="false">+$J$5+$J$1*(EXP(-$J$4*A125))*COS(2*PI()*$J$3*A125+$J$2)</f>
        <v>1.02283237922262</v>
      </c>
    </row>
    <row r="126" customFormat="false" ht="12.75" hidden="false" customHeight="false" outlineLevel="0" collapsed="false">
      <c r="A126" s="1" t="n">
        <v>6.2175</v>
      </c>
      <c r="B126" s="1" t="n">
        <v>0.909</v>
      </c>
      <c r="G126" s="35" t="n">
        <f aca="false">+$J$5+$J$1*(EXP(-$J$4*A126))*COS(2*PI()*$J$3*A126+$J$2)</f>
        <v>1.02590859301099</v>
      </c>
    </row>
    <row r="127" customFormat="false" ht="12.75" hidden="false" customHeight="false" outlineLevel="0" collapsed="false">
      <c r="A127" s="1" t="n">
        <v>6.2676</v>
      </c>
      <c r="B127" s="1" t="n">
        <v>0.904</v>
      </c>
      <c r="G127" s="35" t="n">
        <f aca="false">+$J$5+$J$1*(EXP(-$J$4*A127))*COS(2*PI()*$J$3*A127+$J$2)</f>
        <v>1.02471503982712</v>
      </c>
    </row>
    <row r="128" customFormat="false" ht="12.75" hidden="false" customHeight="false" outlineLevel="0" collapsed="false">
      <c r="A128" s="1" t="n">
        <v>6.3178</v>
      </c>
      <c r="B128" s="1" t="n">
        <v>0.909</v>
      </c>
      <c r="G128" s="35" t="n">
        <f aca="false">+$J$5+$J$1*(EXP(-$J$4*A128))*COS(2*PI()*$J$3*A128+$J$2)</f>
        <v>1.0195387612174</v>
      </c>
    </row>
    <row r="129" customFormat="false" ht="12.75" hidden="false" customHeight="false" outlineLevel="0" collapsed="false">
      <c r="A129" s="1" t="n">
        <v>6.3679</v>
      </c>
      <c r="B129" s="1" t="n">
        <v>0.925</v>
      </c>
      <c r="G129" s="35" t="n">
        <f aca="false">+$J$5+$J$1*(EXP(-$J$4*A129))*COS(2*PI()*$J$3*A129+$J$2)</f>
        <v>1.01142381467699</v>
      </c>
    </row>
    <row r="130" customFormat="false" ht="12.75" hidden="false" customHeight="false" outlineLevel="0" collapsed="false">
      <c r="A130" s="1" t="n">
        <v>6.4182</v>
      </c>
      <c r="B130" s="1" t="n">
        <v>0.948</v>
      </c>
      <c r="G130" s="35" t="n">
        <f aca="false">+$J$5+$J$1*(EXP(-$J$4*A130))*COS(2*PI()*$J$3*A130+$J$2)</f>
        <v>1.00185684572721</v>
      </c>
    </row>
    <row r="131" customFormat="false" ht="12.75" hidden="false" customHeight="false" outlineLevel="0" collapsed="false">
      <c r="A131" s="1" t="n">
        <v>6.4684</v>
      </c>
      <c r="B131" s="1" t="n">
        <v>0.975</v>
      </c>
      <c r="G131" s="35" t="n">
        <f aca="false">+$J$5+$J$1*(EXP(-$J$4*A131))*COS(2*PI()*$J$3*A131+$J$2)</f>
        <v>0.992655950755475</v>
      </c>
    </row>
    <row r="132" customFormat="false" ht="12.75" hidden="false" customHeight="false" outlineLevel="0" collapsed="false">
      <c r="A132" s="1" t="n">
        <v>6.5187</v>
      </c>
      <c r="B132" s="1" t="n">
        <v>1.001</v>
      </c>
      <c r="G132" s="35" t="n">
        <f aca="false">+$J$5+$J$1*(EXP(-$J$4*A132))*COS(2*PI()*$J$3*A132+$J$2)</f>
        <v>0.985452662454318</v>
      </c>
    </row>
    <row r="133" customFormat="false" ht="12.75" hidden="false" customHeight="false" outlineLevel="0" collapsed="false">
      <c r="A133" s="1" t="n">
        <v>6.5689</v>
      </c>
      <c r="B133" s="1" t="n">
        <v>1.022</v>
      </c>
      <c r="G133" s="35" t="n">
        <f aca="false">+$J$5+$J$1*(EXP(-$J$4*A133))*COS(2*PI()*$J$3*A133+$J$2)</f>
        <v>0.981536779336625</v>
      </c>
    </row>
    <row r="134" customFormat="false" ht="12.75" hidden="false" customHeight="false" outlineLevel="0" collapsed="false">
      <c r="A134" s="1" t="n">
        <v>6.6191</v>
      </c>
      <c r="B134" s="1" t="n">
        <v>1.037</v>
      </c>
      <c r="G134" s="35" t="n">
        <f aca="false">+$J$5+$J$1*(EXP(-$J$4*A134))*COS(2*PI()*$J$3*A134+$J$2)</f>
        <v>0.981528751332679</v>
      </c>
    </row>
    <row r="135" customFormat="false" ht="12.75" hidden="false" customHeight="false" outlineLevel="0" collapsed="false">
      <c r="A135" s="1" t="n">
        <v>6.6692</v>
      </c>
      <c r="B135" s="1" t="n">
        <v>1.041</v>
      </c>
      <c r="G135" s="35" t="n">
        <f aca="false">+$J$5+$J$1*(EXP(-$J$4*A135))*COS(2*PI()*$J$3*A135+$J$2)</f>
        <v>0.985331837111259</v>
      </c>
    </row>
    <row r="136" customFormat="false" ht="12.75" hidden="false" customHeight="false" outlineLevel="0" collapsed="false">
      <c r="A136" s="1" t="n">
        <v>6.7193</v>
      </c>
      <c r="B136" s="1" t="n">
        <v>1.035</v>
      </c>
      <c r="G136" s="35" t="n">
        <f aca="false">+$J$5+$J$1*(EXP(-$J$4*A136))*COS(2*PI()*$J$3*A136+$J$2)</f>
        <v>0.992170126502915</v>
      </c>
    </row>
    <row r="137" customFormat="false" ht="12.75" hidden="false" customHeight="false" outlineLevel="0" collapsed="false">
      <c r="A137" s="1" t="n">
        <v>6.7693</v>
      </c>
      <c r="B137" s="1" t="n">
        <v>1.02</v>
      </c>
      <c r="G137" s="35" t="n">
        <f aca="false">+$J$5+$J$1*(EXP(-$J$4*A137))*COS(2*PI()*$J$3*A137+$J$2)</f>
        <v>1.00072271640004</v>
      </c>
    </row>
    <row r="138" customFormat="false" ht="12.75" hidden="false" customHeight="false" outlineLevel="0" collapsed="false">
      <c r="A138" s="1" t="n">
        <v>6.8193</v>
      </c>
      <c r="B138" s="1" t="n">
        <v>0.997</v>
      </c>
      <c r="G138" s="35" t="n">
        <f aca="false">+$J$5+$J$1*(EXP(-$J$4*A138))*COS(2*PI()*$J$3*A138+$J$2)</f>
        <v>1.00942304140807</v>
      </c>
    </row>
    <row r="139" customFormat="false" ht="12.75" hidden="false" customHeight="false" outlineLevel="0" collapsed="false">
      <c r="A139" s="1" t="n">
        <v>6.8692</v>
      </c>
      <c r="B139" s="1" t="n">
        <v>0.971</v>
      </c>
      <c r="G139" s="35" t="n">
        <f aca="false">+$J$5+$J$1*(EXP(-$J$4*A139))*COS(2*PI()*$J$3*A139+$J$2)</f>
        <v>1.01668981451493</v>
      </c>
    </row>
    <row r="140" customFormat="false" ht="12.75" hidden="false" customHeight="false" outlineLevel="0" collapsed="false">
      <c r="A140" s="1" t="n">
        <v>6.9192</v>
      </c>
      <c r="B140" s="1" t="n">
        <v>0.945</v>
      </c>
      <c r="G140" s="35" t="n">
        <f aca="false">+$J$5+$J$1*(EXP(-$J$4*A140))*COS(2*PI()*$J$3*A140+$J$2)</f>
        <v>1.02127543462353</v>
      </c>
    </row>
    <row r="141" customFormat="false" ht="12.75" hidden="false" customHeight="false" outlineLevel="0" collapsed="false">
      <c r="A141" s="1" t="n">
        <v>6.9691</v>
      </c>
      <c r="B141" s="1" t="n">
        <v>0.924</v>
      </c>
      <c r="G141" s="35" t="n">
        <f aca="false">+$J$5+$J$1*(EXP(-$J$4*A141))*COS(2*PI()*$J$3*A141+$J$2)</f>
        <v>1.02239953041102</v>
      </c>
    </row>
    <row r="142" customFormat="false" ht="12.75" hidden="false" customHeight="false" outlineLevel="0" collapsed="false">
      <c r="A142" s="1" t="n">
        <v>7.0192</v>
      </c>
      <c r="B142" s="1" t="n">
        <v>0.91</v>
      </c>
      <c r="G142" s="35" t="n">
        <f aca="false">+$J$5+$J$1*(EXP(-$J$4*A142))*COS(2*PI()*$J$3*A142+$J$2)</f>
        <v>1.01993281509055</v>
      </c>
    </row>
    <row r="143" customFormat="false" ht="12.75" hidden="false" customHeight="false" outlineLevel="0" collapsed="false">
      <c r="A143" s="1" t="n">
        <v>7.0692</v>
      </c>
      <c r="B143" s="1" t="n">
        <v>0.906</v>
      </c>
      <c r="G143" s="35" t="n">
        <f aca="false">+$J$5+$J$1*(EXP(-$J$4*A143))*COS(2*PI()*$J$3*A143+$J$2)</f>
        <v>1.01440294161611</v>
      </c>
    </row>
    <row r="144" customFormat="false" ht="12.75" hidden="false" customHeight="false" outlineLevel="0" collapsed="false">
      <c r="A144" s="1" t="n">
        <v>7.1194</v>
      </c>
      <c r="B144" s="1" t="n">
        <v>0.91</v>
      </c>
      <c r="G144" s="35" t="n">
        <f aca="false">+$J$5+$J$1*(EXP(-$J$4*A144))*COS(2*PI()*$J$3*A144+$J$2)</f>
        <v>1.00683950448881</v>
      </c>
    </row>
    <row r="145" customFormat="false" ht="12.75" hidden="false" customHeight="false" outlineLevel="0" collapsed="false">
      <c r="A145" s="1" t="n">
        <v>7.1695</v>
      </c>
      <c r="B145" s="1" t="n">
        <v>0.925</v>
      </c>
      <c r="G145" s="35" t="n">
        <f aca="false">+$J$5+$J$1*(EXP(-$J$4*A145))*COS(2*PI()*$J$3*A145+$J$2)</f>
        <v>0.998691751398975</v>
      </c>
    </row>
    <row r="146" customFormat="false" ht="12.75" hidden="false" customHeight="false" outlineLevel="0" collapsed="false">
      <c r="A146" s="1" t="n">
        <v>7.2198</v>
      </c>
      <c r="B146" s="1" t="n">
        <v>0.947</v>
      </c>
      <c r="G146" s="35" t="n">
        <f aca="false">+$J$5+$J$1*(EXP(-$J$4*A146))*COS(2*PI()*$J$3*A146+$J$2)</f>
        <v>0.991406234360642</v>
      </c>
    </row>
    <row r="147" customFormat="false" ht="12.75" hidden="false" customHeight="false" outlineLevel="0" collapsed="false">
      <c r="A147" s="1" t="n">
        <v>7.27</v>
      </c>
      <c r="B147" s="1" t="n">
        <v>0.974</v>
      </c>
      <c r="G147" s="35" t="n">
        <f aca="false">+$J$5+$J$1*(EXP(-$J$4*A147))*COS(2*PI()*$J$3*A147+$J$2)</f>
        <v>0.986329144070507</v>
      </c>
    </row>
    <row r="148" customFormat="false" ht="12.75" hidden="false" customHeight="false" outlineLevel="0" collapsed="false">
      <c r="A148" s="1" t="n">
        <v>7.3203</v>
      </c>
      <c r="B148" s="1" t="n">
        <v>1</v>
      </c>
      <c r="G148" s="35" t="n">
        <f aca="false">+$J$5+$J$1*(EXP(-$J$4*A148))*COS(2*PI()*$J$3*A148+$J$2)</f>
        <v>0.984315931121803</v>
      </c>
    </row>
    <row r="149" customFormat="false" ht="12.75" hidden="false" customHeight="false" outlineLevel="0" collapsed="false">
      <c r="A149" s="1" t="n">
        <v>7.3705</v>
      </c>
      <c r="B149" s="1" t="n">
        <v>1.021</v>
      </c>
      <c r="G149" s="35" t="n">
        <f aca="false">+$J$5+$J$1*(EXP(-$J$4*A149))*COS(2*PI()*$J$3*A149+$J$2)</f>
        <v>0.98567112018931</v>
      </c>
    </row>
    <row r="150" customFormat="false" ht="12.75" hidden="false" customHeight="false" outlineLevel="0" collapsed="false">
      <c r="A150" s="1" t="n">
        <v>7.4207</v>
      </c>
      <c r="B150" s="1" t="n">
        <v>1.035</v>
      </c>
      <c r="G150" s="35" t="n">
        <f aca="false">+$J$5+$J$1*(EXP(-$J$4*A150))*COS(2*PI()*$J$3*A150+$J$2)</f>
        <v>0.990066639134292</v>
      </c>
    </row>
    <row r="151" customFormat="false" ht="12.75" hidden="false" customHeight="false" outlineLevel="0" collapsed="false">
      <c r="A151" s="1" t="n">
        <v>7.4708</v>
      </c>
      <c r="B151" s="1" t="n">
        <v>1.04</v>
      </c>
      <c r="G151" s="35" t="n">
        <f aca="false">+$J$5+$J$1*(EXP(-$J$4*A151))*COS(2*PI()*$J$3*A151+$J$2)</f>
        <v>0.996622903207303</v>
      </c>
    </row>
    <row r="152" customFormat="false" ht="12.75" hidden="false" customHeight="false" outlineLevel="0" collapsed="false">
      <c r="A152" s="1" t="n">
        <v>7.5209</v>
      </c>
      <c r="B152" s="1" t="n">
        <v>1.035</v>
      </c>
      <c r="G152" s="35" t="n">
        <f aca="false">+$J$5+$J$1*(EXP(-$J$4*A152))*COS(2*PI()*$J$3*A152+$J$2)</f>
        <v>1.00411304530238</v>
      </c>
    </row>
    <row r="153" customFormat="false" ht="12.75" hidden="false" customHeight="false" outlineLevel="0" collapsed="false">
      <c r="A153" s="1" t="n">
        <v>7.5709</v>
      </c>
      <c r="B153" s="1" t="n">
        <v>1.02</v>
      </c>
      <c r="G153" s="35" t="n">
        <f aca="false">+$J$5+$J$1*(EXP(-$J$4*A153))*COS(2*PI()*$J$3*A153+$J$2)</f>
        <v>1.01115023767638</v>
      </c>
    </row>
    <row r="154" customFormat="false" ht="12.75" hidden="false" customHeight="false" outlineLevel="0" collapsed="false">
      <c r="A154" s="1" t="n">
        <v>7.6209</v>
      </c>
      <c r="B154" s="1" t="n">
        <v>0.998</v>
      </c>
      <c r="G154" s="35" t="n">
        <f aca="false">+$J$5+$J$1*(EXP(-$J$4*A154))*COS(2*PI()*$J$3*A154+$J$2)</f>
        <v>1.01649222314297</v>
      </c>
    </row>
    <row r="155" customFormat="false" ht="12.75" hidden="false" customHeight="false" outlineLevel="0" collapsed="false">
      <c r="A155" s="1" t="n">
        <v>7.6708</v>
      </c>
      <c r="B155" s="1" t="n">
        <v>0.972</v>
      </c>
      <c r="G155" s="35" t="n">
        <f aca="false">+$J$5+$J$1*(EXP(-$J$4*A155))*COS(2*PI()*$J$3*A155+$J$2)</f>
        <v>1.0192128408152</v>
      </c>
    </row>
    <row r="156" customFormat="false" ht="12.75" hidden="false" customHeight="false" outlineLevel="0" collapsed="false">
      <c r="A156" s="1" t="n">
        <v>7.7208</v>
      </c>
      <c r="B156" s="1" t="n">
        <v>0.947</v>
      </c>
      <c r="G156" s="35" t="n">
        <f aca="false">+$J$5+$J$1*(EXP(-$J$4*A156))*COS(2*PI()*$J$3*A156+$J$2)</f>
        <v>1.01889130840855</v>
      </c>
    </row>
    <row r="157" customFormat="false" ht="12.75" hidden="false" customHeight="false" outlineLevel="0" collapsed="false">
      <c r="A157" s="1" t="n">
        <v>7.7707</v>
      </c>
      <c r="B157" s="1" t="n">
        <v>0.926</v>
      </c>
      <c r="G157" s="35" t="n">
        <f aca="false">+$J$5+$J$1*(EXP(-$J$4*A157))*COS(2*PI()*$J$3*A157+$J$2)</f>
        <v>1.01565405389364</v>
      </c>
    </row>
    <row r="158" customFormat="false" ht="12.75" hidden="false" customHeight="false" outlineLevel="0" collapsed="false">
      <c r="A158" s="1" t="n">
        <v>7.8208</v>
      </c>
      <c r="B158" s="1" t="n">
        <v>0.912</v>
      </c>
      <c r="G158" s="35" t="n">
        <f aca="false">+$J$5+$J$1*(EXP(-$J$4*A158))*COS(2*PI()*$J$3*A158+$J$2)</f>
        <v>1.01012315617505</v>
      </c>
    </row>
    <row r="159" customFormat="false" ht="12.75" hidden="false" customHeight="false" outlineLevel="0" collapsed="false">
      <c r="A159" s="1" t="n">
        <v>7.8708</v>
      </c>
      <c r="B159" s="1" t="n">
        <v>0.907</v>
      </c>
      <c r="G159" s="35" t="n">
        <f aca="false">+$J$5+$J$1*(EXP(-$J$4*A159))*COS(2*PI()*$J$3*A159+$J$2)</f>
        <v>1.00337012858947</v>
      </c>
    </row>
    <row r="160" customFormat="false" ht="12.75" hidden="false" customHeight="false" outlineLevel="0" collapsed="false">
      <c r="A160" s="1" t="n">
        <v>7.921</v>
      </c>
      <c r="B160" s="1" t="n">
        <v>0.913</v>
      </c>
      <c r="G160" s="35" t="n">
        <f aca="false">+$J$5+$J$1*(EXP(-$J$4*A160))*COS(2*PI()*$J$3*A160+$J$2)</f>
        <v>0.996603356371549</v>
      </c>
    </row>
    <row r="161" customFormat="false" ht="12.75" hidden="false" customHeight="false" outlineLevel="0" collapsed="false">
      <c r="A161" s="1" t="n">
        <v>7.9712</v>
      </c>
      <c r="B161" s="1" t="n">
        <v>0.928</v>
      </c>
      <c r="G161" s="35" t="n">
        <f aca="false">+$J$5+$J$1*(EXP(-$J$4*A161))*COS(2*PI()*$J$3*A161+$J$2)</f>
        <v>0.991075275085638</v>
      </c>
    </row>
    <row r="162" customFormat="false" ht="12.75" hidden="false" customHeight="false" outlineLevel="0" collapsed="false">
      <c r="A162" s="1" t="n">
        <v>8.0214</v>
      </c>
      <c r="B162" s="1" t="n">
        <v>0.948</v>
      </c>
      <c r="G162" s="35" t="n">
        <f aca="false">+$J$5+$J$1*(EXP(-$J$4*A162))*COS(2*PI()*$J$3*A162+$J$2)</f>
        <v>0.987760928530098</v>
      </c>
    </row>
    <row r="163" customFormat="false" ht="12.75" hidden="false" customHeight="false" outlineLevel="0" collapsed="false">
      <c r="A163" s="1" t="n">
        <v>8.0716</v>
      </c>
      <c r="B163" s="1" t="n">
        <v>0.975</v>
      </c>
      <c r="G163" s="35" t="n">
        <f aca="false">+$J$5+$J$1*(EXP(-$J$4*A163))*COS(2*PI()*$J$3*A163+$J$2)</f>
        <v>0.987212071347843</v>
      </c>
    </row>
    <row r="164" customFormat="false" ht="12.75" hidden="false" customHeight="false" outlineLevel="0" collapsed="false">
      <c r="A164" s="1" t="n">
        <v>8.1219</v>
      </c>
      <c r="B164" s="1" t="n">
        <v>0.998</v>
      </c>
      <c r="G164" s="35" t="n">
        <f aca="false">+$J$5+$J$1*(EXP(-$J$4*A164))*COS(2*PI()*$J$3*A164+$J$2)</f>
        <v>0.98947359037238</v>
      </c>
    </row>
    <row r="165" customFormat="false" ht="12.75" hidden="false" customHeight="false" outlineLevel="0" collapsed="false">
      <c r="A165" s="1" t="n">
        <v>8.1721</v>
      </c>
      <c r="B165" s="1" t="n">
        <v>1.018</v>
      </c>
      <c r="G165" s="35" t="n">
        <f aca="false">+$J$5+$J$1*(EXP(-$J$4*A165))*COS(2*PI()*$J$3*A165+$J$2)</f>
        <v>0.994063777240832</v>
      </c>
    </row>
    <row r="166" customFormat="false" ht="12.75" hidden="false" customHeight="false" outlineLevel="0" collapsed="false">
      <c r="A166" s="1" t="n">
        <v>8.2223</v>
      </c>
      <c r="B166" s="1" t="n">
        <v>1.032</v>
      </c>
      <c r="G166" s="35" t="n">
        <f aca="false">+$J$5+$J$1*(EXP(-$J$4*A166))*COS(2*PI()*$J$3*A166+$J$2)</f>
        <v>1.00009983126828</v>
      </c>
    </row>
    <row r="167" customFormat="false" ht="12.75" hidden="false" customHeight="false" outlineLevel="0" collapsed="false">
      <c r="A167" s="1" t="n">
        <v>8.2724</v>
      </c>
      <c r="B167" s="1" t="n">
        <v>1.036</v>
      </c>
      <c r="G167" s="35" t="n">
        <f aca="false">+$J$5+$J$1*(EXP(-$J$4*A167))*COS(2*PI()*$J$3*A167+$J$2)</f>
        <v>1.00644246872286</v>
      </c>
    </row>
    <row r="168" customFormat="false" ht="12.75" hidden="false" customHeight="false" outlineLevel="0" collapsed="false">
      <c r="A168" s="1" t="n">
        <v>8.3225</v>
      </c>
      <c r="B168" s="1" t="n">
        <v>1.031</v>
      </c>
      <c r="G168" s="35" t="n">
        <f aca="false">+$J$5+$J$1*(EXP(-$J$4*A168))*COS(2*PI()*$J$3*A168+$J$2)</f>
        <v>1.01194960084358</v>
      </c>
    </row>
    <row r="169" customFormat="false" ht="12.75" hidden="false" customHeight="false" outlineLevel="0" collapsed="false">
      <c r="A169" s="1" t="n">
        <v>8.3725</v>
      </c>
      <c r="B169" s="1" t="n">
        <v>1.017</v>
      </c>
      <c r="G169" s="35" t="n">
        <f aca="false">+$J$5+$J$1*(EXP(-$J$4*A169))*COS(2*PI()*$J$3*A169+$J$2)</f>
        <v>1.01563975688567</v>
      </c>
    </row>
    <row r="170" customFormat="false" ht="12.75" hidden="false" customHeight="false" outlineLevel="0" collapsed="false">
      <c r="A170" s="1" t="n">
        <v>8.4225</v>
      </c>
      <c r="B170" s="1" t="n">
        <v>0.997</v>
      </c>
      <c r="G170" s="35" t="n">
        <f aca="false">+$J$5+$J$1*(EXP(-$J$4*A170))*COS(2*PI()*$J$3*A170+$J$2)</f>
        <v>1.01690113476756</v>
      </c>
    </row>
    <row r="171" customFormat="false" ht="12.75" hidden="false" customHeight="false" outlineLevel="0" collapsed="false">
      <c r="A171" s="1" t="n">
        <v>8.4724</v>
      </c>
      <c r="B171" s="1" t="n">
        <v>0.972</v>
      </c>
      <c r="G171" s="35" t="n">
        <f aca="false">+$J$5+$J$1*(EXP(-$J$4*A171))*COS(2*PI()*$J$3*A171+$J$2)</f>
        <v>1.01556586920981</v>
      </c>
    </row>
    <row r="172" customFormat="false" ht="12.75" hidden="false" customHeight="false" outlineLevel="0" collapsed="false">
      <c r="A172" s="1" t="n">
        <v>8.5224</v>
      </c>
      <c r="B172" s="1" t="n">
        <v>0.948</v>
      </c>
      <c r="G172" s="35" t="n">
        <f aca="false">+$J$5+$J$1*(EXP(-$J$4*A172))*COS(2*PI()*$J$3*A172+$J$2)</f>
        <v>1.01192673995351</v>
      </c>
    </row>
    <row r="173" customFormat="false" ht="12.75" hidden="false" customHeight="false" outlineLevel="0" collapsed="false">
      <c r="A173" s="1" t="n">
        <v>8.5724</v>
      </c>
      <c r="B173" s="1" t="n">
        <v>0.928</v>
      </c>
      <c r="G173" s="35" t="n">
        <f aca="false">+$J$5+$J$1*(EXP(-$J$4*A173))*COS(2*PI()*$J$3*A173+$J$2)</f>
        <v>1.00668998380536</v>
      </c>
    </row>
    <row r="174" customFormat="false" ht="12.75" hidden="false" customHeight="false" outlineLevel="0" collapsed="false">
      <c r="A174" s="1" t="n">
        <v>8.6224</v>
      </c>
      <c r="B174" s="1" t="n">
        <v>0.915</v>
      </c>
      <c r="G174" s="35" t="n">
        <f aca="false">+$J$5+$J$1*(EXP(-$J$4*A174))*COS(2*PI()*$J$3*A174+$J$2)</f>
        <v>1.00083356727089</v>
      </c>
    </row>
    <row r="175" customFormat="false" ht="12.75" hidden="false" customHeight="false" outlineLevel="0" collapsed="false">
      <c r="A175" s="1" t="n">
        <v>8.6725</v>
      </c>
      <c r="B175" s="1" t="n">
        <v>0.911</v>
      </c>
      <c r="G175" s="35" t="n">
        <f aca="false">+$J$5+$J$1*(EXP(-$J$4*A175))*COS(2*PI()*$J$3*A175+$J$2)</f>
        <v>0.995415549399067</v>
      </c>
    </row>
    <row r="176" customFormat="false" ht="12.75" hidden="false" customHeight="false" outlineLevel="0" collapsed="false">
      <c r="A176" s="1" t="n">
        <v>8.7226</v>
      </c>
      <c r="B176" s="1" t="n">
        <v>0.916</v>
      </c>
      <c r="G176" s="35" t="n">
        <f aca="false">+$J$5+$J$1*(EXP(-$J$4*A176))*COS(2*PI()*$J$3*A176+$J$2)</f>
        <v>0.991416252336765</v>
      </c>
    </row>
    <row r="177" customFormat="false" ht="12.75" hidden="false" customHeight="false" outlineLevel="0" collapsed="false">
      <c r="A177" s="1" t="n">
        <v>8.7728</v>
      </c>
      <c r="B177" s="1" t="n">
        <v>0.931</v>
      </c>
      <c r="G177" s="35" t="n">
        <f aca="false">+$J$5+$J$1*(EXP(-$J$4*A177))*COS(2*PI()*$J$3*A177+$J$2)</f>
        <v>0.989525253858196</v>
      </c>
    </row>
    <row r="178" customFormat="false" ht="12.75" hidden="false" customHeight="false" outlineLevel="0" collapsed="false">
      <c r="A178" s="1" t="n">
        <v>8.823</v>
      </c>
      <c r="B178" s="1" t="n">
        <v>0.951</v>
      </c>
      <c r="G178" s="35" t="n">
        <f aca="false">+$J$5+$J$1*(EXP(-$J$4*A178))*COS(2*PI()*$J$3*A178+$J$2)</f>
        <v>0.990047964972854</v>
      </c>
    </row>
    <row r="179" customFormat="false" ht="12.75" hidden="false" customHeight="false" outlineLevel="0" collapsed="false">
      <c r="A179" s="1" t="n">
        <v>8.8732</v>
      </c>
      <c r="B179" s="1" t="n">
        <v>0.975</v>
      </c>
      <c r="G179" s="35" t="n">
        <f aca="false">+$J$5+$J$1*(EXP(-$J$4*A179))*COS(2*PI()*$J$3*A179+$J$2)</f>
        <v>0.992835708861244</v>
      </c>
    </row>
    <row r="180" customFormat="false" ht="12.75" hidden="false" customHeight="false" outlineLevel="0" collapsed="false">
      <c r="A180" s="1" t="n">
        <v>8.9235</v>
      </c>
      <c r="B180" s="1" t="n">
        <v>0.999</v>
      </c>
      <c r="G180" s="35" t="n">
        <f aca="false">+$J$5+$J$1*(EXP(-$J$4*A180))*COS(2*PI()*$J$3*A180+$J$2)</f>
        <v>0.997342421967645</v>
      </c>
    </row>
    <row r="181" customFormat="false" ht="12.75" hidden="false" customHeight="false" outlineLevel="0" collapsed="false">
      <c r="A181" s="1" t="n">
        <v>8.9737</v>
      </c>
      <c r="B181" s="1" t="n">
        <v>1.019</v>
      </c>
      <c r="G181" s="35" t="n">
        <f aca="false">+$J$5+$J$1*(EXP(-$J$4*A181))*COS(2*PI()*$J$3*A181+$J$2)</f>
        <v>1.00269484714683</v>
      </c>
    </row>
    <row r="182" customFormat="false" ht="12.75" hidden="false" customHeight="false" outlineLevel="0" collapsed="false">
      <c r="A182" s="1" t="n">
        <v>9.0239</v>
      </c>
      <c r="B182" s="1" t="n">
        <v>1.032</v>
      </c>
      <c r="G182" s="35" t="n">
        <f aca="false">+$J$5+$J$1*(EXP(-$J$4*A182))*COS(2*PI()*$J$3*A182+$J$2)</f>
        <v>1.00791061813382</v>
      </c>
    </row>
    <row r="183" customFormat="false" ht="12.75" hidden="false" customHeight="false" outlineLevel="0" collapsed="false">
      <c r="A183" s="1" t="n">
        <v>9.074</v>
      </c>
      <c r="B183" s="1" t="n">
        <v>1.036</v>
      </c>
      <c r="G183" s="35" t="n">
        <f aca="false">+$J$5+$J$1*(EXP(-$J$4*A183))*COS(2*PI()*$J$3*A183+$J$2)</f>
        <v>1.01204010905759</v>
      </c>
    </row>
    <row r="184" customFormat="false" ht="12.75" hidden="false" customHeight="false" outlineLevel="0" collapsed="false">
      <c r="A184" s="1" t="n">
        <v>9.1241</v>
      </c>
      <c r="B184" s="1" t="n">
        <v>1.03</v>
      </c>
      <c r="G184" s="35" t="n">
        <f aca="false">+$J$5+$J$1*(EXP(-$J$4*A184))*COS(2*PI()*$J$3*A184+$J$2)</f>
        <v>1.01437203960936</v>
      </c>
    </row>
    <row r="185" customFormat="false" ht="12.75" hidden="false" customHeight="false" outlineLevel="0" collapsed="false">
      <c r="A185" s="1" t="n">
        <v>9.1741</v>
      </c>
      <c r="B185" s="1" t="n">
        <v>1.016</v>
      </c>
      <c r="G185" s="35" t="n">
        <f aca="false">+$J$5+$J$1*(EXP(-$J$4*A185))*COS(2*PI()*$J$3*A185+$J$2)</f>
        <v>1.01452704640147</v>
      </c>
    </row>
    <row r="186" customFormat="false" ht="12.75" hidden="false" customHeight="false" outlineLevel="0" collapsed="false">
      <c r="A186" s="1" t="n">
        <v>9.224</v>
      </c>
      <c r="B186" s="1" t="n">
        <v>0.995</v>
      </c>
      <c r="G186" s="35" t="n">
        <f aca="false">+$J$5+$J$1*(EXP(-$J$4*A186))*COS(2*PI()*$J$3*A186+$J$2)</f>
        <v>1.01253803509873</v>
      </c>
    </row>
    <row r="187" customFormat="false" ht="12.75" hidden="false" customHeight="false" outlineLevel="0" collapsed="false">
      <c r="A187" s="1" t="n">
        <v>9.274</v>
      </c>
      <c r="B187" s="1" t="n">
        <v>0.971</v>
      </c>
      <c r="G187" s="35" t="n">
        <f aca="false">+$J$5+$J$1*(EXP(-$J$4*A187))*COS(2*PI()*$J$3*A187+$J$2)</f>
        <v>1.0088028344662</v>
      </c>
    </row>
    <row r="188" customFormat="false" ht="12.75" hidden="false" customHeight="false" outlineLevel="0" collapsed="false">
      <c r="A188" s="1" t="n">
        <v>9.324</v>
      </c>
      <c r="B188" s="1" t="n">
        <v>0.947</v>
      </c>
      <c r="G188" s="35" t="n">
        <f aca="false">+$J$5+$J$1*(EXP(-$J$4*A188))*COS(2*PI()*$J$3*A188+$J$2)</f>
        <v>1.00403434793842</v>
      </c>
    </row>
    <row r="189" customFormat="false" ht="12.75" hidden="false" customHeight="false" outlineLevel="0" collapsed="false">
      <c r="A189" s="1" t="n">
        <v>9.374</v>
      </c>
      <c r="B189" s="1" t="n">
        <v>0.928</v>
      </c>
      <c r="G189" s="35" t="n">
        <f aca="false">+$J$5+$J$1*(EXP(-$J$4*A189))*COS(2*PI()*$J$3*A189+$J$2)</f>
        <v>0.999113723263461</v>
      </c>
    </row>
    <row r="190" customFormat="false" ht="12.75" hidden="false" customHeight="false" outlineLevel="0" collapsed="false">
      <c r="A190" s="1" t="n">
        <v>9.424</v>
      </c>
      <c r="B190" s="1" t="n">
        <v>0.915</v>
      </c>
      <c r="G190" s="35" t="n">
        <f aca="false">+$J$5+$J$1*(EXP(-$J$4*A190))*COS(2*PI()*$J$3*A190+$J$2)</f>
        <v>0.994929901087334</v>
      </c>
    </row>
    <row r="191" customFormat="false" ht="12.75" hidden="false" customHeight="false" outlineLevel="0" collapsed="false">
      <c r="A191" s="1" t="n">
        <v>9.4741</v>
      </c>
      <c r="B191" s="1" t="n">
        <v>0.911</v>
      </c>
      <c r="G191" s="35" t="n">
        <f aca="false">+$J$5+$J$1*(EXP(-$J$4*A191))*COS(2*PI()*$J$3*A191+$J$2)</f>
        <v>0.992215876546398</v>
      </c>
    </row>
    <row r="192" customFormat="false" ht="12.75" hidden="false" customHeight="false" outlineLevel="0" collapsed="false">
      <c r="A192" s="1" t="n">
        <v>9.5242</v>
      </c>
      <c r="B192" s="1" t="n">
        <v>0.916</v>
      </c>
      <c r="G192" s="35" t="n">
        <f aca="false">+$J$5+$J$1*(EXP(-$J$4*A192))*COS(2*PI()*$J$3*A192+$J$2)</f>
        <v>0.991438444441726</v>
      </c>
    </row>
    <row r="193" customFormat="false" ht="12.75" hidden="false" customHeight="false" outlineLevel="0" collapsed="false">
      <c r="A193" s="1" t="n">
        <v>9.5744</v>
      </c>
      <c r="B193" s="1" t="n">
        <v>0.93</v>
      </c>
      <c r="G193" s="35" t="n">
        <f aca="false">+$J$5+$J$1*(EXP(-$J$4*A193))*COS(2*PI()*$J$3*A193+$J$2)</f>
        <v>0.992699350634729</v>
      </c>
    </row>
    <row r="194" customFormat="false" ht="12.75" hidden="false" customHeight="false" outlineLevel="0" collapsed="false">
      <c r="A194" s="1" t="n">
        <v>9.6246</v>
      </c>
      <c r="B194" s="1" t="n">
        <v>0.95</v>
      </c>
      <c r="G194" s="35" t="n">
        <f aca="false">+$J$5+$J$1*(EXP(-$J$4*A194))*COS(2*PI()*$J$3*A194+$J$2)</f>
        <v>0.995727904751401</v>
      </c>
    </row>
    <row r="195" customFormat="false" ht="12.75" hidden="false" customHeight="false" outlineLevel="0" collapsed="false">
      <c r="A195" s="1" t="n">
        <v>9.6748</v>
      </c>
      <c r="B195" s="1" t="n">
        <v>0.974</v>
      </c>
      <c r="G195" s="35" t="n">
        <f aca="false">+$J$5+$J$1*(EXP(-$J$4*A195))*COS(2*PI()*$J$3*A195+$J$2)</f>
        <v>0.999935336397164</v>
      </c>
    </row>
    <row r="196" customFormat="false" ht="12.75" hidden="false" customHeight="false" outlineLevel="0" collapsed="false">
      <c r="A196" s="1" t="n">
        <v>9.7251</v>
      </c>
      <c r="B196" s="1" t="n">
        <v>0.997</v>
      </c>
      <c r="G196" s="35" t="n">
        <f aca="false">+$J$5+$J$1*(EXP(-$J$4*A196))*COS(2*PI()*$J$3*A196+$J$2)</f>
        <v>1.00454116683009</v>
      </c>
    </row>
    <row r="197" customFormat="false" ht="12.75" hidden="false" customHeight="false" outlineLevel="0" collapsed="false">
      <c r="A197" s="1" t="n">
        <v>9.7753</v>
      </c>
      <c r="B197" s="1" t="n">
        <v>1.017</v>
      </c>
      <c r="G197" s="35" t="n">
        <f aca="false">+$J$5+$J$1*(EXP(-$J$4*A197))*COS(2*PI()*$J$3*A197+$J$2)</f>
        <v>1.00868326865284</v>
      </c>
    </row>
    <row r="198" customFormat="false" ht="12.75" hidden="false" customHeight="false" outlineLevel="0" collapsed="false">
      <c r="A198" s="1" t="n">
        <v>9.8255</v>
      </c>
      <c r="B198" s="1" t="n">
        <v>1.03</v>
      </c>
      <c r="G198" s="35" t="n">
        <f aca="false">+$J$5+$J$1*(EXP(-$J$4*A198))*COS(2*PI()*$J$3*A198+$J$2)</f>
        <v>1.01162954252389</v>
      </c>
    </row>
    <row r="199" customFormat="false" ht="12.75" hidden="false" customHeight="false" outlineLevel="0" collapsed="false">
      <c r="A199" s="1" t="n">
        <v>9.8756</v>
      </c>
      <c r="B199" s="1" t="n">
        <v>1.034</v>
      </c>
      <c r="G199" s="35" t="n">
        <f aca="false">+$J$5+$J$1*(EXP(-$J$4*A199))*COS(2*PI()*$J$3*A199+$J$2)</f>
        <v>1.01287167815906</v>
      </c>
    </row>
    <row r="200" customFormat="false" ht="12.75" hidden="false" customHeight="false" outlineLevel="0" collapsed="false">
      <c r="A200" s="1" t="n">
        <v>9.9256</v>
      </c>
      <c r="B200" s="1" t="n">
        <v>1.029</v>
      </c>
      <c r="G200" s="35" t="n">
        <f aca="false">+$J$5+$J$1*(EXP(-$J$4*A200))*COS(2*PI()*$J$3*A200+$J$2)</f>
        <v>1.01223342803045</v>
      </c>
    </row>
    <row r="201" customFormat="false" ht="12.75" hidden="false" customHeight="false" outlineLevel="0" collapsed="false">
      <c r="A201" s="1" t="n">
        <v>9.9757</v>
      </c>
      <c r="B201" s="1" t="n">
        <v>1.015</v>
      </c>
      <c r="G201" s="35" t="n">
        <f aca="false">+$J$5+$J$1*(EXP(-$J$4*A201))*COS(2*PI()*$J$3*A201+$J$2)</f>
        <v>1.00986947677562</v>
      </c>
    </row>
    <row r="202" customFormat="false" ht="12.75" hidden="false" customHeight="false" outlineLevel="0" collapsed="false">
      <c r="A202" s="1" t="n">
        <v>10.0256</v>
      </c>
      <c r="B202" s="1" t="n">
        <v>0.995</v>
      </c>
      <c r="G202" s="35" t="n">
        <f aca="false">+$J$5+$J$1*(EXP(-$J$4*A202))*COS(2*PI()*$J$3*A202+$J$2)</f>
        <v>1.00626089300581</v>
      </c>
    </row>
    <row r="203" customFormat="false" ht="12.75" hidden="false" customHeight="false" outlineLevel="0" collapsed="false">
      <c r="A203" s="1" t="n">
        <v>10.0756</v>
      </c>
      <c r="B203" s="1" t="n">
        <v>0.972</v>
      </c>
      <c r="G203" s="35" t="n">
        <f aca="false">+$J$5+$J$1*(EXP(-$J$4*A203))*COS(2*PI()*$J$3*A203+$J$2)</f>
        <v>1.00206764322914</v>
      </c>
    </row>
    <row r="204" customFormat="false" ht="12.75" hidden="false" customHeight="false" outlineLevel="0" collapsed="false">
      <c r="A204" s="1" t="n">
        <v>10.1256</v>
      </c>
      <c r="B204" s="1" t="n">
        <v>0.949</v>
      </c>
      <c r="G204" s="35" t="n">
        <f aca="false">+$J$5+$J$1*(EXP(-$J$4*A204))*COS(2*PI()*$J$3*A204+$J$2)</f>
        <v>0.998063413661704</v>
      </c>
    </row>
    <row r="205" customFormat="false" ht="12.75" hidden="false" customHeight="false" outlineLevel="0" collapsed="false">
      <c r="A205" s="1" t="n">
        <v>10.1756</v>
      </c>
      <c r="B205" s="1" t="n">
        <v>0.93</v>
      </c>
      <c r="G205" s="35" t="n">
        <f aca="false">+$J$5+$J$1*(EXP(-$J$4*A205))*COS(2*PI()*$J$3*A205+$J$2)</f>
        <v>0.994964638775731</v>
      </c>
    </row>
    <row r="206" customFormat="false" ht="12.75" hidden="false" customHeight="false" outlineLevel="0" collapsed="false">
      <c r="A206" s="1" t="n">
        <v>10.2256</v>
      </c>
      <c r="B206" s="1" t="n">
        <v>0.917</v>
      </c>
      <c r="G206" s="35" t="n">
        <f aca="false">+$J$5+$J$1*(EXP(-$J$4*A206))*COS(2*PI()*$J$3*A206+$J$2)</f>
        <v>0.993308873713952</v>
      </c>
    </row>
    <row r="207" customFormat="false" ht="12.75" hidden="false" customHeight="false" outlineLevel="0" collapsed="false">
      <c r="A207" s="1" t="n">
        <v>10.2757</v>
      </c>
      <c r="B207" s="1" t="n">
        <v>0.913</v>
      </c>
      <c r="G207" s="35" t="n">
        <f aca="false">+$J$5+$J$1*(EXP(-$J$4*A207))*COS(2*PI()*$J$3*A207+$J$2)</f>
        <v>0.99336386699741</v>
      </c>
    </row>
    <row r="208" customFormat="false" ht="12.75" hidden="false" customHeight="false" outlineLevel="0" collapsed="false">
      <c r="A208" s="1" t="n">
        <v>10.3258</v>
      </c>
      <c r="B208" s="1" t="n">
        <v>0.918</v>
      </c>
      <c r="G208" s="35" t="n">
        <f aca="false">+$J$5+$J$1*(EXP(-$J$4*A208))*COS(2*PI()*$J$3*A208+$J$2)</f>
        <v>0.995086365739469</v>
      </c>
    </row>
    <row r="209" customFormat="false" ht="12.75" hidden="false" customHeight="false" outlineLevel="0" collapsed="false">
      <c r="A209" s="1" t="n">
        <v>10.376</v>
      </c>
      <c r="B209" s="1" t="n">
        <v>0.931</v>
      </c>
      <c r="G209" s="35" t="n">
        <f aca="false">+$J$5+$J$1*(EXP(-$J$4*A209))*COS(2*PI()*$J$3*A209+$J$2)</f>
        <v>0.998135050715892</v>
      </c>
    </row>
    <row r="210" customFormat="false" ht="12.75" hidden="false" customHeight="false" outlineLevel="0" collapsed="false">
      <c r="A210" s="1" t="n">
        <v>10.4262</v>
      </c>
      <c r="B210" s="1" t="n">
        <v>0.95</v>
      </c>
      <c r="G210" s="35" t="n">
        <f aca="false">+$J$5+$J$1*(EXP(-$J$4*A210))*COS(2*PI()*$J$3*A210+$J$2)</f>
        <v>1.00192555389236</v>
      </c>
    </row>
    <row r="211" customFormat="false" ht="12.75" hidden="false" customHeight="false" outlineLevel="0" collapsed="false">
      <c r="A211" s="1" t="n">
        <v>10.4764</v>
      </c>
      <c r="B211" s="1" t="n">
        <v>0.974</v>
      </c>
      <c r="G211" s="35" t="n">
        <f aca="false">+$J$5+$J$1*(EXP(-$J$4*A211))*COS(2*PI()*$J$3*A211+$J$2)</f>
        <v>1.00575379551251</v>
      </c>
    </row>
    <row r="212" customFormat="false" ht="12.75" hidden="false" customHeight="false" outlineLevel="0" collapsed="false">
      <c r="A212" s="1" t="n">
        <v>10.5267</v>
      </c>
      <c r="B212" s="1" t="n">
        <v>0.996</v>
      </c>
      <c r="G212" s="35" t="n">
        <f aca="false">+$J$5+$J$1*(EXP(-$J$4*A212))*COS(2*PI()*$J$3*A212+$J$2)</f>
        <v>1.00892981716418</v>
      </c>
    </row>
    <row r="213" customFormat="false" ht="12.75" hidden="false" customHeight="false" outlineLevel="0" collapsed="false">
      <c r="A213" s="1" t="n">
        <v>10.5769</v>
      </c>
      <c r="B213" s="1" t="n">
        <v>1.014</v>
      </c>
      <c r="G213" s="35" t="n">
        <f aca="false">+$J$5+$J$1*(EXP(-$J$4*A213))*COS(2*PI()*$J$3*A213+$J$2)</f>
        <v>1.01087982620897</v>
      </c>
    </row>
    <row r="214" customFormat="false" ht="12.75" hidden="false" customHeight="false" outlineLevel="0" collapsed="false">
      <c r="A214" s="1" t="n">
        <v>10.627</v>
      </c>
      <c r="B214" s="1" t="n">
        <v>1.026</v>
      </c>
      <c r="G214" s="35" t="n">
        <f aca="false">+$J$5+$J$1*(EXP(-$J$4*A214))*COS(2*PI()*$J$3*A214+$J$2)</f>
        <v>1.01128532042224</v>
      </c>
    </row>
    <row r="215" customFormat="false" ht="12.75" hidden="false" customHeight="false" outlineLevel="0" collapsed="false">
      <c r="A215" s="1" t="n">
        <v>10.6771</v>
      </c>
      <c r="B215" s="1" t="n">
        <v>1.029</v>
      </c>
      <c r="G215" s="35" t="n">
        <f aca="false">+$J$5+$J$1*(EXP(-$J$4*A215))*COS(2*PI()*$J$3*A215+$J$2)</f>
        <v>1.01011257024795</v>
      </c>
    </row>
    <row r="216" customFormat="false" ht="12.75" hidden="false" customHeight="false" outlineLevel="0" collapsed="false">
      <c r="A216" s="1" t="n">
        <v>10.7272</v>
      </c>
      <c r="B216" s="1" t="n">
        <v>1.024</v>
      </c>
      <c r="G216" s="35" t="n">
        <f aca="false">+$J$5+$J$1*(EXP(-$J$4*A216))*COS(2*PI()*$J$3*A216+$J$2)</f>
        <v>1.0076086138095</v>
      </c>
    </row>
    <row r="217" customFormat="false" ht="12.75" hidden="false" customHeight="false" outlineLevel="0" collapsed="false">
      <c r="A217" s="1" t="n">
        <v>10.7772</v>
      </c>
      <c r="B217" s="1" t="n">
        <v>1.012</v>
      </c>
      <c r="G217" s="35" t="n">
        <f aca="false">+$J$5+$J$1*(EXP(-$J$4*A217))*COS(2*PI()*$J$3*A217+$J$2)</f>
        <v>1.00426263818178</v>
      </c>
    </row>
    <row r="218" customFormat="false" ht="12.75" hidden="false" customHeight="false" outlineLevel="0" collapsed="false">
      <c r="A218" s="1" t="n">
        <v>10.8272</v>
      </c>
      <c r="B218" s="1" t="n">
        <v>0.993</v>
      </c>
      <c r="G218" s="35" t="n">
        <f aca="false">+$J$5+$J$1*(EXP(-$J$4*A218))*COS(2*PI()*$J$3*A218+$J$2)</f>
        <v>1.0006918180041</v>
      </c>
    </row>
    <row r="219" customFormat="false" ht="12.75" hidden="false" customHeight="false" outlineLevel="0" collapsed="false">
      <c r="A219" s="1" t="n">
        <v>10.8772</v>
      </c>
      <c r="B219" s="1" t="n">
        <v>0.971</v>
      </c>
      <c r="G219" s="35" t="n">
        <f aca="false">+$J$5+$J$1*(EXP(-$J$4*A219))*COS(2*PI()*$J$3*A219+$J$2)</f>
        <v>0.997543787482635</v>
      </c>
    </row>
    <row r="220" customFormat="false" ht="12.75" hidden="false" customHeight="false" outlineLevel="0" collapsed="false">
      <c r="A220" s="1" t="n">
        <v>10.9272</v>
      </c>
      <c r="B220" s="1" t="n">
        <v>0.948</v>
      </c>
      <c r="G220" s="35" t="n">
        <f aca="false">+$J$5+$J$1*(EXP(-$J$4*A220))*COS(2*PI()*$J$3*A220+$J$2)</f>
        <v>0.995375695496938</v>
      </c>
    </row>
    <row r="221" customFormat="false" ht="12.75" hidden="false" customHeight="false" outlineLevel="0" collapsed="false">
      <c r="A221" s="1" t="n">
        <v>10.9772</v>
      </c>
      <c r="B221" s="1" t="n">
        <v>0.93</v>
      </c>
      <c r="G221" s="35" t="n">
        <f aca="false">+$J$5+$J$1*(EXP(-$J$4*A221))*COS(2*PI()*$J$3*A221+$J$2)</f>
        <v>0.994555947622441</v>
      </c>
    </row>
    <row r="222" customFormat="false" ht="12.75" hidden="false" customHeight="false" outlineLevel="0" collapsed="false">
      <c r="G222" s="35"/>
    </row>
    <row r="223" customFormat="false" ht="12.75" hidden="false" customHeight="false" outlineLevel="0" collapsed="false">
      <c r="G223" s="35"/>
    </row>
    <row r="224" customFormat="false" ht="12.75" hidden="false" customHeight="false" outlineLevel="0" collapsed="false">
      <c r="G224" s="35"/>
    </row>
    <row r="225" customFormat="false" ht="12.75" hidden="false" customHeight="false" outlineLevel="0" collapsed="false">
      <c r="G225" s="35"/>
    </row>
    <row r="226" customFormat="false" ht="12.75" hidden="false" customHeight="false" outlineLevel="0" collapsed="false">
      <c r="G226" s="35"/>
    </row>
    <row r="227" customFormat="false" ht="12.75" hidden="false" customHeight="false" outlineLevel="0" collapsed="false">
      <c r="G227" s="35"/>
    </row>
    <row r="228" customFormat="false" ht="12.75" hidden="false" customHeight="false" outlineLevel="0" collapsed="false">
      <c r="G228" s="35"/>
    </row>
    <row r="229" customFormat="false" ht="12.75" hidden="false" customHeight="false" outlineLevel="0" collapsed="false">
      <c r="G229" s="35"/>
    </row>
    <row r="230" customFormat="false" ht="12.75" hidden="false" customHeight="false" outlineLevel="0" collapsed="false">
      <c r="G230" s="35"/>
    </row>
    <row r="231" customFormat="false" ht="12.75" hidden="false" customHeight="false" outlineLevel="0" collapsed="false">
      <c r="G231" s="35"/>
    </row>
    <row r="232" customFormat="false" ht="12.75" hidden="false" customHeight="false" outlineLevel="0" collapsed="false">
      <c r="G232" s="35"/>
    </row>
    <row r="233" customFormat="false" ht="12.75" hidden="false" customHeight="false" outlineLevel="0" collapsed="false">
      <c r="G233" s="35"/>
    </row>
    <row r="234" customFormat="false" ht="12.75" hidden="false" customHeight="false" outlineLevel="0" collapsed="false">
      <c r="G234" s="35"/>
    </row>
    <row r="235" customFormat="false" ht="12.75" hidden="false" customHeight="false" outlineLevel="0" collapsed="false">
      <c r="G235" s="35"/>
    </row>
    <row r="236" customFormat="false" ht="12.75" hidden="false" customHeight="false" outlineLevel="0" collapsed="false">
      <c r="G236" s="35"/>
    </row>
    <row r="237" customFormat="false" ht="12.75" hidden="false" customHeight="false" outlineLevel="0" collapsed="false">
      <c r="G237" s="35"/>
    </row>
    <row r="238" customFormat="false" ht="12.75" hidden="false" customHeight="false" outlineLevel="0" collapsed="false">
      <c r="G238" s="35"/>
    </row>
    <row r="239" customFormat="false" ht="12.75" hidden="false" customHeight="false" outlineLevel="0" collapsed="false">
      <c r="G239" s="35"/>
    </row>
    <row r="240" customFormat="false" ht="12.75" hidden="false" customHeight="false" outlineLevel="0" collapsed="false">
      <c r="G240" s="35"/>
    </row>
    <row r="241" customFormat="false" ht="12.75" hidden="false" customHeight="false" outlineLevel="0" collapsed="false">
      <c r="G241" s="35"/>
    </row>
    <row r="242" customFormat="false" ht="12.75" hidden="false" customHeight="false" outlineLevel="0" collapsed="false">
      <c r="G242" s="35"/>
    </row>
    <row r="243" customFormat="false" ht="12.75" hidden="false" customHeight="false" outlineLevel="0" collapsed="false">
      <c r="G243" s="35"/>
    </row>
    <row r="244" customFormat="false" ht="12.75" hidden="false" customHeight="false" outlineLevel="0" collapsed="false">
      <c r="G244" s="35"/>
    </row>
    <row r="245" customFormat="false" ht="12.75" hidden="false" customHeight="false" outlineLevel="0" collapsed="false">
      <c r="G245" s="35"/>
    </row>
    <row r="246" customFormat="false" ht="12.75" hidden="false" customHeight="false" outlineLevel="0" collapsed="false">
      <c r="G246" s="35"/>
    </row>
    <row r="247" customFormat="false" ht="12.75" hidden="false" customHeight="false" outlineLevel="0" collapsed="false">
      <c r="G247" s="35"/>
    </row>
    <row r="248" customFormat="false" ht="12.75" hidden="false" customHeight="false" outlineLevel="0" collapsed="false">
      <c r="G248" s="35"/>
    </row>
    <row r="249" customFormat="false" ht="12.75" hidden="false" customHeight="false" outlineLevel="0" collapsed="false">
      <c r="G249" s="35"/>
    </row>
    <row r="250" customFormat="false" ht="12.75" hidden="false" customHeight="false" outlineLevel="0" collapsed="false">
      <c r="G250" s="35"/>
    </row>
    <row r="251" customFormat="false" ht="12.75" hidden="false" customHeight="false" outlineLevel="0" collapsed="false">
      <c r="G251" s="35"/>
    </row>
    <row r="252" customFormat="false" ht="12.75" hidden="false" customHeight="false" outlineLevel="0" collapsed="false">
      <c r="G252" s="35"/>
    </row>
    <row r="253" customFormat="false" ht="12.75" hidden="false" customHeight="false" outlineLevel="0" collapsed="false">
      <c r="G253" s="35"/>
    </row>
    <row r="254" customFormat="false" ht="12.75" hidden="false" customHeight="false" outlineLevel="0" collapsed="false">
      <c r="G254" s="35"/>
    </row>
    <row r="255" customFormat="false" ht="12.75" hidden="false" customHeight="false" outlineLevel="0" collapsed="false">
      <c r="G255" s="35"/>
    </row>
    <row r="256" customFormat="false" ht="12.75" hidden="false" customHeight="false" outlineLevel="0" collapsed="false">
      <c r="G256" s="35"/>
    </row>
    <row r="257" customFormat="false" ht="12.75" hidden="false" customHeight="false" outlineLevel="0" collapsed="false">
      <c r="G257" s="35"/>
    </row>
    <row r="258" customFormat="false" ht="12.75" hidden="false" customHeight="false" outlineLevel="0" collapsed="false">
      <c r="G258" s="35"/>
    </row>
    <row r="259" customFormat="false" ht="12.75" hidden="false" customHeight="false" outlineLevel="0" collapsed="false">
      <c r="G259" s="35"/>
    </row>
    <row r="260" customFormat="false" ht="12.75" hidden="false" customHeight="false" outlineLevel="0" collapsed="false">
      <c r="G260" s="35"/>
    </row>
    <row r="261" customFormat="false" ht="12.75" hidden="false" customHeight="false" outlineLevel="0" collapsed="false">
      <c r="G261" s="35"/>
    </row>
    <row r="262" customFormat="false" ht="12.75" hidden="false" customHeight="false" outlineLevel="0" collapsed="false">
      <c r="G262" s="35"/>
    </row>
    <row r="263" customFormat="false" ht="12.75" hidden="false" customHeight="false" outlineLevel="0" collapsed="false">
      <c r="G263" s="35"/>
    </row>
    <row r="264" customFormat="false" ht="12.75" hidden="false" customHeight="false" outlineLevel="0" collapsed="false">
      <c r="G264" s="35"/>
    </row>
    <row r="265" customFormat="false" ht="12.75" hidden="false" customHeight="false" outlineLevel="0" collapsed="false">
      <c r="G265" s="35"/>
    </row>
    <row r="266" customFormat="false" ht="12.75" hidden="false" customHeight="false" outlineLevel="0" collapsed="false">
      <c r="G266" s="35"/>
    </row>
    <row r="267" customFormat="false" ht="12.75" hidden="false" customHeight="false" outlineLevel="0" collapsed="false">
      <c r="G267" s="35"/>
    </row>
    <row r="268" customFormat="false" ht="12.75" hidden="false" customHeight="false" outlineLevel="0" collapsed="false">
      <c r="G268" s="35"/>
    </row>
    <row r="269" customFormat="false" ht="12.75" hidden="false" customHeight="false" outlineLevel="0" collapsed="false">
      <c r="G269" s="35"/>
    </row>
    <row r="270" customFormat="false" ht="12.75" hidden="false" customHeight="false" outlineLevel="0" collapsed="false">
      <c r="G270" s="35"/>
    </row>
    <row r="271" customFormat="false" ht="12.75" hidden="false" customHeight="false" outlineLevel="0" collapsed="false">
      <c r="G271" s="35"/>
    </row>
    <row r="272" customFormat="false" ht="12.75" hidden="false" customHeight="false" outlineLevel="0" collapsed="false">
      <c r="G272" s="35"/>
    </row>
    <row r="273" customFormat="false" ht="12.75" hidden="false" customHeight="false" outlineLevel="0" collapsed="false">
      <c r="G273" s="35"/>
    </row>
    <row r="274" customFormat="false" ht="12.75" hidden="false" customHeight="false" outlineLevel="0" collapsed="false">
      <c r="G274" s="35"/>
    </row>
    <row r="275" customFormat="false" ht="12.75" hidden="false" customHeight="false" outlineLevel="0" collapsed="false">
      <c r="G275" s="35"/>
    </row>
    <row r="276" customFormat="false" ht="12.75" hidden="false" customHeight="false" outlineLevel="0" collapsed="false">
      <c r="G276" s="35"/>
    </row>
    <row r="277" customFormat="false" ht="12.75" hidden="false" customHeight="false" outlineLevel="0" collapsed="false">
      <c r="G277" s="35"/>
    </row>
    <row r="278" customFormat="false" ht="12.75" hidden="false" customHeight="false" outlineLevel="0" collapsed="false">
      <c r="G278" s="35"/>
    </row>
    <row r="279" customFormat="false" ht="12.75" hidden="false" customHeight="false" outlineLevel="0" collapsed="false">
      <c r="G279" s="35"/>
    </row>
    <row r="280" customFormat="false" ht="12.75" hidden="false" customHeight="false" outlineLevel="0" collapsed="false">
      <c r="G280" s="35"/>
    </row>
    <row r="281" customFormat="false" ht="12.75" hidden="false" customHeight="false" outlineLevel="0" collapsed="false">
      <c r="G281" s="35"/>
    </row>
    <row r="282" customFormat="false" ht="12.75" hidden="false" customHeight="false" outlineLevel="0" collapsed="false">
      <c r="G282" s="35"/>
    </row>
    <row r="283" customFormat="false" ht="12.75" hidden="false" customHeight="false" outlineLevel="0" collapsed="false">
      <c r="G283" s="35"/>
    </row>
    <row r="284" customFormat="false" ht="12.75" hidden="false" customHeight="false" outlineLevel="0" collapsed="false">
      <c r="G284" s="35"/>
    </row>
    <row r="285" customFormat="false" ht="12.75" hidden="false" customHeight="false" outlineLevel="0" collapsed="false">
      <c r="G285" s="35"/>
    </row>
    <row r="286" customFormat="false" ht="12.75" hidden="false" customHeight="false" outlineLevel="0" collapsed="false">
      <c r="G286" s="35"/>
    </row>
    <row r="287" customFormat="false" ht="12.75" hidden="false" customHeight="false" outlineLevel="0" collapsed="false">
      <c r="G287" s="35"/>
    </row>
    <row r="288" customFormat="false" ht="12.75" hidden="false" customHeight="false" outlineLevel="0" collapsed="false">
      <c r="G288" s="35"/>
    </row>
    <row r="289" customFormat="false" ht="12.75" hidden="false" customHeight="false" outlineLevel="0" collapsed="false">
      <c r="G289" s="35"/>
    </row>
    <row r="290" customFormat="false" ht="12.75" hidden="false" customHeight="false" outlineLevel="0" collapsed="false">
      <c r="G290" s="35"/>
    </row>
    <row r="291" customFormat="false" ht="12.75" hidden="false" customHeight="false" outlineLevel="0" collapsed="false">
      <c r="G291" s="35"/>
    </row>
    <row r="292" customFormat="false" ht="12.75" hidden="false" customHeight="false" outlineLevel="0" collapsed="false">
      <c r="G292" s="35"/>
    </row>
    <row r="293" customFormat="false" ht="12.75" hidden="false" customHeight="false" outlineLevel="0" collapsed="false">
      <c r="G293" s="35"/>
    </row>
    <row r="294" customFormat="false" ht="12.75" hidden="false" customHeight="false" outlineLevel="0" collapsed="false">
      <c r="G294" s="35"/>
    </row>
    <row r="295" customFormat="false" ht="12.75" hidden="false" customHeight="false" outlineLevel="0" collapsed="false">
      <c r="G295" s="35"/>
    </row>
    <row r="296" customFormat="false" ht="12.75" hidden="false" customHeight="false" outlineLevel="0" collapsed="false">
      <c r="G296" s="35"/>
    </row>
    <row r="297" customFormat="false" ht="12.75" hidden="false" customHeight="false" outlineLevel="0" collapsed="false">
      <c r="G297" s="35"/>
    </row>
    <row r="298" customFormat="false" ht="12.75" hidden="false" customHeight="false" outlineLevel="0" collapsed="false">
      <c r="G298" s="35"/>
    </row>
    <row r="299" customFormat="false" ht="12.75" hidden="false" customHeight="false" outlineLevel="0" collapsed="false">
      <c r="G299" s="35"/>
    </row>
    <row r="300" customFormat="false" ht="12.75" hidden="false" customHeight="false" outlineLevel="0" collapsed="false">
      <c r="G300" s="35"/>
    </row>
    <row r="301" customFormat="false" ht="12.75" hidden="false" customHeight="false" outlineLevel="0" collapsed="false">
      <c r="G301" s="35"/>
    </row>
    <row r="302" customFormat="false" ht="12.75" hidden="false" customHeight="false" outlineLevel="0" collapsed="false">
      <c r="G302" s="35"/>
    </row>
    <row r="303" customFormat="false" ht="12.75" hidden="false" customHeight="false" outlineLevel="0" collapsed="false">
      <c r="G303" s="35"/>
    </row>
    <row r="304" customFormat="false" ht="12.75" hidden="false" customHeight="false" outlineLevel="0" collapsed="false">
      <c r="G304" s="35"/>
    </row>
    <row r="305" customFormat="false" ht="12.75" hidden="false" customHeight="false" outlineLevel="0" collapsed="false">
      <c r="G305" s="35"/>
    </row>
    <row r="306" customFormat="false" ht="12.75" hidden="false" customHeight="false" outlineLevel="0" collapsed="false">
      <c r="G306" s="35"/>
    </row>
    <row r="307" customFormat="false" ht="12.75" hidden="false" customHeight="false" outlineLevel="0" collapsed="false">
      <c r="G307" s="35"/>
    </row>
    <row r="308" customFormat="false" ht="12.75" hidden="false" customHeight="false" outlineLevel="0" collapsed="false">
      <c r="G308" s="35"/>
    </row>
    <row r="309" customFormat="false" ht="12.75" hidden="false" customHeight="false" outlineLevel="0" collapsed="false">
      <c r="G309" s="35"/>
    </row>
    <row r="310" customFormat="false" ht="12.75" hidden="false" customHeight="false" outlineLevel="0" collapsed="false">
      <c r="G310" s="35"/>
    </row>
    <row r="311" customFormat="false" ht="12.75" hidden="false" customHeight="false" outlineLevel="0" collapsed="false">
      <c r="G311" s="35"/>
    </row>
    <row r="312" customFormat="false" ht="12.75" hidden="false" customHeight="false" outlineLevel="0" collapsed="false">
      <c r="G312" s="35"/>
    </row>
    <row r="313" customFormat="false" ht="12.75" hidden="false" customHeight="false" outlineLevel="0" collapsed="false">
      <c r="G313" s="35"/>
    </row>
    <row r="314" customFormat="false" ht="12.75" hidden="false" customHeight="false" outlineLevel="0" collapsed="false">
      <c r="G314" s="35"/>
    </row>
    <row r="315" customFormat="false" ht="12.75" hidden="false" customHeight="false" outlineLevel="0" collapsed="false">
      <c r="G315" s="35"/>
    </row>
    <row r="316" customFormat="false" ht="12.75" hidden="false" customHeight="false" outlineLevel="0" collapsed="false">
      <c r="G316" s="35"/>
    </row>
    <row r="317" customFormat="false" ht="12.75" hidden="false" customHeight="false" outlineLevel="0" collapsed="false">
      <c r="G317" s="35"/>
    </row>
    <row r="318" customFormat="false" ht="12.75" hidden="false" customHeight="false" outlineLevel="0" collapsed="false">
      <c r="G318" s="35"/>
    </row>
    <row r="319" customFormat="false" ht="12.75" hidden="false" customHeight="false" outlineLevel="0" collapsed="false">
      <c r="G319" s="35"/>
    </row>
    <row r="320" customFormat="false" ht="12.75" hidden="false" customHeight="false" outlineLevel="0" collapsed="false">
      <c r="G320" s="35"/>
    </row>
    <row r="321" customFormat="false" ht="12.75" hidden="false" customHeight="false" outlineLevel="0" collapsed="false">
      <c r="G321" s="35"/>
    </row>
    <row r="322" customFormat="false" ht="12.75" hidden="false" customHeight="false" outlineLevel="0" collapsed="false">
      <c r="G322" s="35"/>
    </row>
    <row r="323" customFormat="false" ht="12.75" hidden="false" customHeight="false" outlineLevel="0" collapsed="false">
      <c r="G323" s="35"/>
    </row>
    <row r="324" customFormat="false" ht="12.75" hidden="false" customHeight="false" outlineLevel="0" collapsed="false">
      <c r="G324" s="35"/>
    </row>
    <row r="325" customFormat="false" ht="12.75" hidden="false" customHeight="false" outlineLevel="0" collapsed="false">
      <c r="G325" s="35"/>
    </row>
    <row r="326" customFormat="false" ht="12.75" hidden="false" customHeight="false" outlineLevel="0" collapsed="false">
      <c r="G326" s="35"/>
    </row>
    <row r="327" customFormat="false" ht="12.75" hidden="false" customHeight="false" outlineLevel="0" collapsed="false">
      <c r="G327" s="35"/>
    </row>
    <row r="328" customFormat="false" ht="12.75" hidden="false" customHeight="false" outlineLevel="0" collapsed="false">
      <c r="G328" s="35"/>
    </row>
    <row r="329" customFormat="false" ht="12.75" hidden="false" customHeight="false" outlineLevel="0" collapsed="false">
      <c r="G329" s="35"/>
    </row>
    <row r="330" customFormat="false" ht="12.75" hidden="false" customHeight="false" outlineLevel="0" collapsed="false">
      <c r="G330" s="35"/>
    </row>
    <row r="331" customFormat="false" ht="12.75" hidden="false" customHeight="false" outlineLevel="0" collapsed="false">
      <c r="G331" s="35"/>
    </row>
    <row r="332" customFormat="false" ht="12.75" hidden="false" customHeight="false" outlineLevel="0" collapsed="false">
      <c r="G332" s="35"/>
    </row>
    <row r="333" customFormat="false" ht="12.75" hidden="false" customHeight="false" outlineLevel="0" collapsed="false">
      <c r="G333" s="35"/>
    </row>
    <row r="334" customFormat="false" ht="12.75" hidden="false" customHeight="false" outlineLevel="0" collapsed="false">
      <c r="G334" s="35"/>
    </row>
    <row r="335" customFormat="false" ht="12.75" hidden="false" customHeight="false" outlineLevel="0" collapsed="false">
      <c r="G335" s="35"/>
    </row>
    <row r="336" customFormat="false" ht="12.75" hidden="false" customHeight="false" outlineLevel="0" collapsed="false">
      <c r="G336" s="35"/>
    </row>
    <row r="337" customFormat="false" ht="12.75" hidden="false" customHeight="false" outlineLevel="0" collapsed="false">
      <c r="G337" s="35"/>
    </row>
    <row r="338" customFormat="false" ht="12.75" hidden="false" customHeight="false" outlineLevel="0" collapsed="false">
      <c r="G338" s="35"/>
    </row>
    <row r="339" customFormat="false" ht="12.75" hidden="false" customHeight="false" outlineLevel="0" collapsed="false">
      <c r="G339" s="35"/>
    </row>
    <row r="340" customFormat="false" ht="12.75" hidden="false" customHeight="false" outlineLevel="0" collapsed="false">
      <c r="G340" s="35"/>
    </row>
    <row r="341" customFormat="false" ht="12.75" hidden="false" customHeight="false" outlineLevel="0" collapsed="false">
      <c r="G341" s="35"/>
    </row>
    <row r="342" customFormat="false" ht="12.75" hidden="false" customHeight="false" outlineLevel="0" collapsed="false">
      <c r="G342" s="35"/>
    </row>
    <row r="343" customFormat="false" ht="12.75" hidden="false" customHeight="false" outlineLevel="0" collapsed="false">
      <c r="G343" s="35"/>
    </row>
    <row r="344" customFormat="false" ht="12.75" hidden="false" customHeight="false" outlineLevel="0" collapsed="false">
      <c r="G344" s="35"/>
    </row>
    <row r="345" customFormat="false" ht="12.75" hidden="false" customHeight="false" outlineLevel="0" collapsed="false">
      <c r="G345" s="35"/>
    </row>
    <row r="346" customFormat="false" ht="12.75" hidden="false" customHeight="false" outlineLevel="0" collapsed="false">
      <c r="G346" s="35"/>
    </row>
    <row r="347" customFormat="false" ht="12.75" hidden="false" customHeight="false" outlineLevel="0" collapsed="false">
      <c r="G347" s="35"/>
    </row>
    <row r="348" customFormat="false" ht="12.75" hidden="false" customHeight="false" outlineLevel="0" collapsed="false">
      <c r="G348" s="35"/>
    </row>
    <row r="349" customFormat="false" ht="12.75" hidden="false" customHeight="false" outlineLevel="0" collapsed="false">
      <c r="G349" s="35"/>
    </row>
    <row r="350" customFormat="false" ht="12.75" hidden="false" customHeight="false" outlineLevel="0" collapsed="false">
      <c r="G350" s="35"/>
    </row>
    <row r="351" customFormat="false" ht="12.75" hidden="false" customHeight="false" outlineLevel="0" collapsed="false">
      <c r="G351" s="35"/>
    </row>
    <row r="352" customFormat="false" ht="12.75" hidden="false" customHeight="false" outlineLevel="0" collapsed="false">
      <c r="G352" s="35"/>
    </row>
    <row r="353" customFormat="false" ht="12.75" hidden="false" customHeight="false" outlineLevel="0" collapsed="false">
      <c r="G353" s="35"/>
    </row>
    <row r="354" customFormat="false" ht="12.75" hidden="false" customHeight="false" outlineLevel="0" collapsed="false">
      <c r="G354" s="35"/>
    </row>
    <row r="355" customFormat="false" ht="12.75" hidden="false" customHeight="false" outlineLevel="0" collapsed="false">
      <c r="G355" s="35"/>
    </row>
    <row r="356" customFormat="false" ht="12.75" hidden="false" customHeight="false" outlineLevel="0" collapsed="false">
      <c r="G356" s="35"/>
    </row>
    <row r="357" customFormat="false" ht="12.75" hidden="false" customHeight="false" outlineLevel="0" collapsed="false">
      <c r="G357" s="35"/>
    </row>
    <row r="358" customFormat="false" ht="12.75" hidden="false" customHeight="false" outlineLevel="0" collapsed="false">
      <c r="G358" s="35"/>
    </row>
    <row r="359" customFormat="false" ht="12.75" hidden="false" customHeight="false" outlineLevel="0" collapsed="false">
      <c r="G359" s="35"/>
    </row>
    <row r="360" customFormat="false" ht="12.75" hidden="false" customHeight="false" outlineLevel="0" collapsed="false">
      <c r="G360" s="35"/>
    </row>
    <row r="361" customFormat="false" ht="12.75" hidden="false" customHeight="false" outlineLevel="0" collapsed="false">
      <c r="G361" s="35"/>
    </row>
    <row r="362" customFormat="false" ht="12.75" hidden="false" customHeight="false" outlineLevel="0" collapsed="false">
      <c r="G362" s="35"/>
    </row>
    <row r="363" customFormat="false" ht="12.75" hidden="false" customHeight="false" outlineLevel="0" collapsed="false">
      <c r="G363" s="35"/>
    </row>
    <row r="364" customFormat="false" ht="12.75" hidden="false" customHeight="false" outlineLevel="0" collapsed="false">
      <c r="G364" s="35"/>
    </row>
    <row r="365" customFormat="false" ht="12.75" hidden="false" customHeight="false" outlineLevel="0" collapsed="false">
      <c r="G365" s="35"/>
    </row>
    <row r="366" customFormat="false" ht="12.75" hidden="false" customHeight="false" outlineLevel="0" collapsed="false">
      <c r="G366" s="35"/>
    </row>
    <row r="367" customFormat="false" ht="12.75" hidden="false" customHeight="false" outlineLevel="0" collapsed="false">
      <c r="G367" s="35"/>
    </row>
    <row r="368" customFormat="false" ht="12.75" hidden="false" customHeight="false" outlineLevel="0" collapsed="false">
      <c r="G368" s="35"/>
    </row>
    <row r="369" customFormat="false" ht="12.75" hidden="false" customHeight="false" outlineLevel="0" collapsed="false">
      <c r="G369" s="35"/>
    </row>
    <row r="370" customFormat="false" ht="12.75" hidden="false" customHeight="false" outlineLevel="0" collapsed="false">
      <c r="G370" s="35"/>
    </row>
    <row r="371" customFormat="false" ht="12.75" hidden="false" customHeight="false" outlineLevel="0" collapsed="false">
      <c r="G371" s="35"/>
    </row>
    <row r="372" customFormat="false" ht="12.75" hidden="false" customHeight="false" outlineLevel="0" collapsed="false">
      <c r="G372" s="35"/>
    </row>
    <row r="373" customFormat="false" ht="12.75" hidden="false" customHeight="false" outlineLevel="0" collapsed="false">
      <c r="G373" s="35"/>
    </row>
    <row r="374" customFormat="false" ht="12.75" hidden="false" customHeight="false" outlineLevel="0" collapsed="false">
      <c r="G374" s="35"/>
    </row>
    <row r="375" customFormat="false" ht="12.75" hidden="false" customHeight="false" outlineLevel="0" collapsed="false">
      <c r="G375" s="35"/>
    </row>
    <row r="376" customFormat="false" ht="12.75" hidden="false" customHeight="false" outlineLevel="0" collapsed="false">
      <c r="G376" s="35"/>
    </row>
    <row r="377" customFormat="false" ht="12.75" hidden="false" customHeight="false" outlineLevel="0" collapsed="false">
      <c r="G377" s="35"/>
    </row>
    <row r="378" customFormat="false" ht="12.75" hidden="false" customHeight="false" outlineLevel="0" collapsed="false">
      <c r="G378" s="35"/>
    </row>
    <row r="379" customFormat="false" ht="12.75" hidden="false" customHeight="false" outlineLevel="0" collapsed="false">
      <c r="G379" s="35"/>
    </row>
    <row r="380" customFormat="false" ht="12.75" hidden="false" customHeight="false" outlineLevel="0" collapsed="false">
      <c r="G380" s="35"/>
    </row>
    <row r="381" customFormat="false" ht="12.75" hidden="false" customHeight="false" outlineLevel="0" collapsed="false">
      <c r="G381" s="35"/>
    </row>
    <row r="382" customFormat="false" ht="12.75" hidden="false" customHeight="false" outlineLevel="0" collapsed="false">
      <c r="G382" s="35"/>
    </row>
    <row r="383" customFormat="false" ht="12.75" hidden="false" customHeight="false" outlineLevel="0" collapsed="false">
      <c r="G383" s="35"/>
    </row>
    <row r="384" customFormat="false" ht="12.75" hidden="false" customHeight="false" outlineLevel="0" collapsed="false">
      <c r="G384" s="35"/>
    </row>
    <row r="385" customFormat="false" ht="12.75" hidden="false" customHeight="false" outlineLevel="0" collapsed="false">
      <c r="G385" s="35"/>
    </row>
    <row r="386" customFormat="false" ht="12.75" hidden="false" customHeight="false" outlineLevel="0" collapsed="false">
      <c r="G386" s="35"/>
    </row>
    <row r="387" customFormat="false" ht="12.75" hidden="false" customHeight="false" outlineLevel="0" collapsed="false">
      <c r="G387" s="35"/>
    </row>
    <row r="388" customFormat="false" ht="12.75" hidden="false" customHeight="false" outlineLevel="0" collapsed="false">
      <c r="G388" s="35"/>
    </row>
    <row r="389" customFormat="false" ht="12.75" hidden="false" customHeight="false" outlineLevel="0" collapsed="false">
      <c r="G389" s="35"/>
    </row>
    <row r="390" customFormat="false" ht="12.75" hidden="false" customHeight="false" outlineLevel="0" collapsed="false">
      <c r="G390" s="35"/>
    </row>
    <row r="391" customFormat="false" ht="12.75" hidden="false" customHeight="false" outlineLevel="0" collapsed="false">
      <c r="G391" s="35"/>
    </row>
    <row r="392" customFormat="false" ht="12.75" hidden="false" customHeight="false" outlineLevel="0" collapsed="false">
      <c r="G392" s="35"/>
    </row>
    <row r="393" customFormat="false" ht="12.75" hidden="false" customHeight="false" outlineLevel="0" collapsed="false">
      <c r="G393" s="35"/>
    </row>
    <row r="394" customFormat="false" ht="12.75" hidden="false" customHeight="false" outlineLevel="0" collapsed="false">
      <c r="G394" s="35"/>
    </row>
    <row r="395" customFormat="false" ht="12.75" hidden="false" customHeight="false" outlineLevel="0" collapsed="false">
      <c r="G395" s="35"/>
    </row>
    <row r="396" customFormat="false" ht="12.75" hidden="false" customHeight="false" outlineLevel="0" collapsed="false">
      <c r="G396" s="35"/>
    </row>
    <row r="397" customFormat="false" ht="12.75" hidden="false" customHeight="false" outlineLevel="0" collapsed="false">
      <c r="G397" s="35"/>
    </row>
    <row r="398" customFormat="false" ht="12.75" hidden="false" customHeight="false" outlineLevel="0" collapsed="false">
      <c r="G398" s="35"/>
    </row>
    <row r="399" customFormat="false" ht="12.75" hidden="false" customHeight="false" outlineLevel="0" collapsed="false">
      <c r="G399" s="35"/>
    </row>
    <row r="400" customFormat="false" ht="12.75" hidden="false" customHeight="false" outlineLevel="0" collapsed="false">
      <c r="G400" s="35"/>
    </row>
    <row r="401" customFormat="false" ht="12.75" hidden="false" customHeight="false" outlineLevel="0" collapsed="false">
      <c r="G401" s="35"/>
    </row>
    <row r="402" customFormat="false" ht="12.75" hidden="false" customHeight="false" outlineLevel="0" collapsed="false">
      <c r="G402" s="35"/>
    </row>
    <row r="403" customFormat="false" ht="12.75" hidden="false" customHeight="false" outlineLevel="0" collapsed="false">
      <c r="G403" s="35"/>
    </row>
    <row r="404" customFormat="false" ht="12.75" hidden="false" customHeight="false" outlineLevel="0" collapsed="false">
      <c r="G404" s="35"/>
    </row>
    <row r="405" customFormat="false" ht="12.75" hidden="false" customHeight="false" outlineLevel="0" collapsed="false">
      <c r="G405" s="35"/>
    </row>
    <row r="406" customFormat="false" ht="12.75" hidden="false" customHeight="false" outlineLevel="0" collapsed="false">
      <c r="G406" s="35"/>
    </row>
    <row r="407" customFormat="false" ht="12.75" hidden="false" customHeight="false" outlineLevel="0" collapsed="false">
      <c r="G407" s="35"/>
    </row>
    <row r="408" customFormat="false" ht="12.75" hidden="false" customHeight="false" outlineLevel="0" collapsed="false">
      <c r="G408" s="35"/>
    </row>
    <row r="409" customFormat="false" ht="12.75" hidden="false" customHeight="false" outlineLevel="0" collapsed="false">
      <c r="G409" s="35"/>
    </row>
    <row r="410" customFormat="false" ht="12.75" hidden="false" customHeight="false" outlineLevel="0" collapsed="false">
      <c r="G410" s="35"/>
    </row>
    <row r="411" customFormat="false" ht="12.75" hidden="false" customHeight="false" outlineLevel="0" collapsed="false">
      <c r="G411" s="35"/>
    </row>
    <row r="412" customFormat="false" ht="12.75" hidden="false" customHeight="false" outlineLevel="0" collapsed="false">
      <c r="G412" s="35"/>
    </row>
    <row r="413" customFormat="false" ht="12.75" hidden="false" customHeight="false" outlineLevel="0" collapsed="false">
      <c r="G413" s="35"/>
    </row>
    <row r="414" customFormat="false" ht="12.75" hidden="false" customHeight="false" outlineLevel="0" collapsed="false">
      <c r="G414" s="35"/>
    </row>
    <row r="415" customFormat="false" ht="12.75" hidden="false" customHeight="false" outlineLevel="0" collapsed="false">
      <c r="G415" s="35"/>
    </row>
    <row r="416" customFormat="false" ht="12.75" hidden="false" customHeight="false" outlineLevel="0" collapsed="false">
      <c r="G416" s="35"/>
    </row>
    <row r="417" customFormat="false" ht="12.75" hidden="false" customHeight="false" outlineLevel="0" collapsed="false">
      <c r="G417" s="35"/>
    </row>
    <row r="418" customFormat="false" ht="12.75" hidden="false" customHeight="false" outlineLevel="0" collapsed="false">
      <c r="G418" s="35"/>
    </row>
    <row r="419" customFormat="false" ht="12.75" hidden="false" customHeight="false" outlineLevel="0" collapsed="false">
      <c r="G419" s="35"/>
    </row>
    <row r="420" customFormat="false" ht="12.75" hidden="false" customHeight="false" outlineLevel="0" collapsed="false">
      <c r="G420" s="35"/>
    </row>
    <row r="421" customFormat="false" ht="12.75" hidden="false" customHeight="false" outlineLevel="0" collapsed="false">
      <c r="G421" s="35"/>
    </row>
    <row r="422" customFormat="false" ht="12.75" hidden="false" customHeight="false" outlineLevel="0" collapsed="false">
      <c r="G422" s="35"/>
    </row>
    <row r="423" customFormat="false" ht="12.75" hidden="false" customHeight="false" outlineLevel="0" collapsed="false">
      <c r="G423" s="35"/>
    </row>
    <row r="424" customFormat="false" ht="12.75" hidden="false" customHeight="false" outlineLevel="0" collapsed="false">
      <c r="G424" s="35"/>
    </row>
    <row r="425" customFormat="false" ht="12.75" hidden="false" customHeight="false" outlineLevel="0" collapsed="false">
      <c r="G425" s="35"/>
    </row>
    <row r="426" customFormat="false" ht="12.75" hidden="false" customHeight="false" outlineLevel="0" collapsed="false">
      <c r="G426" s="35"/>
    </row>
    <row r="427" customFormat="false" ht="12.75" hidden="false" customHeight="false" outlineLevel="0" collapsed="false">
      <c r="G427" s="35"/>
    </row>
    <row r="428" customFormat="false" ht="12.75" hidden="false" customHeight="false" outlineLevel="0" collapsed="false">
      <c r="G428" s="35"/>
    </row>
    <row r="429" customFormat="false" ht="12.75" hidden="false" customHeight="false" outlineLevel="0" collapsed="false">
      <c r="G429" s="35"/>
    </row>
    <row r="430" customFormat="false" ht="12.75" hidden="false" customHeight="false" outlineLevel="0" collapsed="false">
      <c r="G430" s="35"/>
    </row>
    <row r="431" customFormat="false" ht="12.75" hidden="false" customHeight="false" outlineLevel="0" collapsed="false">
      <c r="G431" s="35"/>
    </row>
    <row r="432" customFormat="false" ht="12.75" hidden="false" customHeight="false" outlineLevel="0" collapsed="false">
      <c r="G432" s="35"/>
    </row>
    <row r="433" customFormat="false" ht="12.75" hidden="false" customHeight="false" outlineLevel="0" collapsed="false">
      <c r="G433" s="35"/>
    </row>
    <row r="434" customFormat="false" ht="12.75" hidden="false" customHeight="false" outlineLevel="0" collapsed="false">
      <c r="G434" s="35"/>
    </row>
    <row r="435" customFormat="false" ht="12.75" hidden="false" customHeight="false" outlineLevel="0" collapsed="false">
      <c r="G435" s="35"/>
    </row>
    <row r="436" customFormat="false" ht="12.75" hidden="false" customHeight="false" outlineLevel="0" collapsed="false">
      <c r="G436" s="35"/>
    </row>
    <row r="437" customFormat="false" ht="12.75" hidden="false" customHeight="false" outlineLevel="0" collapsed="false">
      <c r="G437" s="35"/>
    </row>
    <row r="438" customFormat="false" ht="12.75" hidden="false" customHeight="false" outlineLevel="0" collapsed="false">
      <c r="G438" s="35"/>
    </row>
    <row r="439" customFormat="false" ht="12.75" hidden="false" customHeight="false" outlineLevel="0" collapsed="false">
      <c r="G439" s="35"/>
    </row>
    <row r="440" customFormat="false" ht="12.75" hidden="false" customHeight="false" outlineLevel="0" collapsed="false">
      <c r="G440" s="35"/>
    </row>
    <row r="441" customFormat="false" ht="12.75" hidden="false" customHeight="false" outlineLevel="0" collapsed="false">
      <c r="G441" s="35"/>
    </row>
    <row r="442" customFormat="false" ht="12.75" hidden="false" customHeight="false" outlineLevel="0" collapsed="false">
      <c r="G442" s="35"/>
    </row>
    <row r="443" customFormat="false" ht="12.75" hidden="false" customHeight="false" outlineLevel="0" collapsed="false">
      <c r="G443" s="35"/>
    </row>
    <row r="444" customFormat="false" ht="12.75" hidden="false" customHeight="false" outlineLevel="0" collapsed="false">
      <c r="G444" s="35"/>
    </row>
    <row r="445" customFormat="false" ht="12.75" hidden="false" customHeight="false" outlineLevel="0" collapsed="false">
      <c r="G445" s="35"/>
    </row>
    <row r="446" customFormat="false" ht="12.75" hidden="false" customHeight="false" outlineLevel="0" collapsed="false">
      <c r="G446" s="35"/>
    </row>
    <row r="447" customFormat="false" ht="12.75" hidden="false" customHeight="false" outlineLevel="0" collapsed="false">
      <c r="G447" s="35"/>
    </row>
    <row r="448" customFormat="false" ht="12.75" hidden="false" customHeight="false" outlineLevel="0" collapsed="false">
      <c r="G448" s="35"/>
    </row>
    <row r="449" customFormat="false" ht="12.75" hidden="false" customHeight="false" outlineLevel="0" collapsed="false">
      <c r="G449" s="35"/>
    </row>
    <row r="450" customFormat="false" ht="12.75" hidden="false" customHeight="false" outlineLevel="0" collapsed="false">
      <c r="G450" s="35"/>
    </row>
    <row r="451" customFormat="false" ht="12.75" hidden="false" customHeight="false" outlineLevel="0" collapsed="false">
      <c r="G451" s="35"/>
    </row>
    <row r="452" customFormat="false" ht="12.75" hidden="false" customHeight="false" outlineLevel="0" collapsed="false">
      <c r="G452" s="35"/>
    </row>
    <row r="453" customFormat="false" ht="12.75" hidden="false" customHeight="false" outlineLevel="0" collapsed="false">
      <c r="G453" s="35"/>
    </row>
    <row r="454" customFormat="false" ht="12.75" hidden="false" customHeight="false" outlineLevel="0" collapsed="false">
      <c r="G454" s="35"/>
    </row>
    <row r="455" customFormat="false" ht="12.75" hidden="false" customHeight="false" outlineLevel="0" collapsed="false">
      <c r="G455" s="35"/>
    </row>
    <row r="456" customFormat="false" ht="12.75" hidden="false" customHeight="false" outlineLevel="0" collapsed="false">
      <c r="G456" s="35"/>
    </row>
    <row r="457" customFormat="false" ht="12.75" hidden="false" customHeight="false" outlineLevel="0" collapsed="false">
      <c r="G457" s="35"/>
    </row>
    <row r="458" customFormat="false" ht="12.75" hidden="false" customHeight="false" outlineLevel="0" collapsed="false">
      <c r="G458" s="35"/>
    </row>
    <row r="459" customFormat="false" ht="12.75" hidden="false" customHeight="false" outlineLevel="0" collapsed="false">
      <c r="G459" s="35"/>
    </row>
    <row r="460" customFormat="false" ht="12.75" hidden="false" customHeight="false" outlineLevel="0" collapsed="false">
      <c r="G460" s="35"/>
    </row>
    <row r="461" customFormat="false" ht="12.75" hidden="false" customHeight="false" outlineLevel="0" collapsed="false">
      <c r="G461" s="35"/>
    </row>
    <row r="462" customFormat="false" ht="12.75" hidden="false" customHeight="false" outlineLevel="0" collapsed="false">
      <c r="G462" s="35"/>
    </row>
    <row r="463" customFormat="false" ht="12.75" hidden="false" customHeight="false" outlineLevel="0" collapsed="false">
      <c r="G463" s="35"/>
    </row>
    <row r="464" customFormat="false" ht="12.75" hidden="false" customHeight="false" outlineLevel="0" collapsed="false">
      <c r="G464" s="35"/>
    </row>
    <row r="465" customFormat="false" ht="12.75" hidden="false" customHeight="false" outlineLevel="0" collapsed="false">
      <c r="G465" s="35"/>
    </row>
    <row r="466" customFormat="false" ht="12.75" hidden="false" customHeight="false" outlineLevel="0" collapsed="false">
      <c r="G466" s="35"/>
    </row>
    <row r="467" customFormat="false" ht="12.75" hidden="false" customHeight="false" outlineLevel="0" collapsed="false">
      <c r="G467" s="35"/>
    </row>
    <row r="468" customFormat="false" ht="12.75" hidden="false" customHeight="false" outlineLevel="0" collapsed="false">
      <c r="G468" s="35"/>
    </row>
    <row r="469" customFormat="false" ht="12.75" hidden="false" customHeight="false" outlineLevel="0" collapsed="false">
      <c r="G469" s="35"/>
    </row>
    <row r="470" customFormat="false" ht="12.75" hidden="false" customHeight="false" outlineLevel="0" collapsed="false">
      <c r="G470" s="35"/>
    </row>
    <row r="471" customFormat="false" ht="12.75" hidden="false" customHeight="false" outlineLevel="0" collapsed="false">
      <c r="G471" s="35"/>
    </row>
    <row r="472" customFormat="false" ht="12.75" hidden="false" customHeight="false" outlineLevel="0" collapsed="false">
      <c r="G472" s="35"/>
    </row>
    <row r="473" customFormat="false" ht="12.75" hidden="false" customHeight="false" outlineLevel="0" collapsed="false">
      <c r="G473" s="35"/>
    </row>
    <row r="474" customFormat="false" ht="12.75" hidden="false" customHeight="false" outlineLevel="0" collapsed="false">
      <c r="G474" s="35"/>
    </row>
    <row r="475" customFormat="false" ht="12.75" hidden="false" customHeight="false" outlineLevel="0" collapsed="false">
      <c r="G475" s="35"/>
    </row>
    <row r="476" customFormat="false" ht="12.75" hidden="false" customHeight="false" outlineLevel="0" collapsed="false">
      <c r="G476" s="35"/>
    </row>
    <row r="477" customFormat="false" ht="12.75" hidden="false" customHeight="false" outlineLevel="0" collapsed="false">
      <c r="G477" s="35"/>
    </row>
    <row r="478" customFormat="false" ht="12.75" hidden="false" customHeight="false" outlineLevel="0" collapsed="false">
      <c r="G478" s="35"/>
    </row>
    <row r="479" customFormat="false" ht="12.75" hidden="false" customHeight="false" outlineLevel="0" collapsed="false">
      <c r="G479" s="35"/>
    </row>
    <row r="480" customFormat="false" ht="12.75" hidden="false" customHeight="false" outlineLevel="0" collapsed="false">
      <c r="G480" s="35"/>
    </row>
    <row r="481" customFormat="false" ht="12.75" hidden="false" customHeight="false" outlineLevel="0" collapsed="false">
      <c r="G481" s="35"/>
    </row>
    <row r="482" customFormat="false" ht="12.75" hidden="false" customHeight="false" outlineLevel="0" collapsed="false">
      <c r="G482" s="35"/>
    </row>
    <row r="483" customFormat="false" ht="12.75" hidden="false" customHeight="false" outlineLevel="0" collapsed="false">
      <c r="G483" s="35"/>
    </row>
    <row r="484" customFormat="false" ht="12.75" hidden="false" customHeight="false" outlineLevel="0" collapsed="false">
      <c r="G484" s="35"/>
    </row>
    <row r="485" customFormat="false" ht="12.75" hidden="false" customHeight="false" outlineLevel="0" collapsed="false">
      <c r="G485" s="35"/>
    </row>
    <row r="486" customFormat="false" ht="12.75" hidden="false" customHeight="false" outlineLevel="0" collapsed="false">
      <c r="G486" s="35"/>
    </row>
    <row r="487" customFormat="false" ht="12.75" hidden="false" customHeight="false" outlineLevel="0" collapsed="false">
      <c r="G487" s="35"/>
    </row>
    <row r="488" customFormat="false" ht="12.75" hidden="false" customHeight="false" outlineLevel="0" collapsed="false">
      <c r="G488" s="35"/>
    </row>
    <row r="489" customFormat="false" ht="12.75" hidden="false" customHeight="false" outlineLevel="0" collapsed="false">
      <c r="G489" s="35"/>
    </row>
    <row r="490" customFormat="false" ht="12.75" hidden="false" customHeight="false" outlineLevel="0" collapsed="false">
      <c r="G490" s="35"/>
    </row>
    <row r="491" customFormat="false" ht="12.75" hidden="false" customHeight="false" outlineLevel="0" collapsed="false">
      <c r="G491" s="35"/>
    </row>
    <row r="492" customFormat="false" ht="12.75" hidden="false" customHeight="false" outlineLevel="0" collapsed="false">
      <c r="G492" s="35"/>
    </row>
    <row r="493" customFormat="false" ht="12.75" hidden="false" customHeight="false" outlineLevel="0" collapsed="false">
      <c r="G493" s="35"/>
    </row>
    <row r="494" customFormat="false" ht="12.75" hidden="false" customHeight="false" outlineLevel="0" collapsed="false">
      <c r="G494" s="35"/>
    </row>
    <row r="495" customFormat="false" ht="12.75" hidden="false" customHeight="false" outlineLevel="0" collapsed="false">
      <c r="G495" s="35"/>
    </row>
    <row r="496" customFormat="false" ht="12.75" hidden="false" customHeight="false" outlineLevel="0" collapsed="false">
      <c r="G496" s="35"/>
    </row>
    <row r="497" customFormat="false" ht="12.75" hidden="false" customHeight="false" outlineLevel="0" collapsed="false">
      <c r="G497" s="35"/>
    </row>
    <row r="498" customFormat="false" ht="12.75" hidden="false" customHeight="false" outlineLevel="0" collapsed="false">
      <c r="G498" s="35"/>
    </row>
    <row r="499" customFormat="false" ht="12.75" hidden="false" customHeight="false" outlineLevel="0" collapsed="false">
      <c r="G499" s="35"/>
    </row>
    <row r="500" customFormat="false" ht="12.75" hidden="false" customHeight="false" outlineLevel="0" collapsed="false">
      <c r="G500" s="35"/>
    </row>
    <row r="501" customFormat="false" ht="12.75" hidden="false" customHeight="false" outlineLevel="0" collapsed="false">
      <c r="G501" s="35"/>
    </row>
    <row r="502" customFormat="false" ht="12.75" hidden="false" customHeight="false" outlineLevel="0" collapsed="false">
      <c r="G502" s="35"/>
    </row>
    <row r="503" customFormat="false" ht="12.75" hidden="false" customHeight="false" outlineLevel="0" collapsed="false">
      <c r="G503" s="35"/>
    </row>
    <row r="504" customFormat="false" ht="12.75" hidden="false" customHeight="false" outlineLevel="0" collapsed="false">
      <c r="G504" s="35"/>
    </row>
    <row r="505" customFormat="false" ht="12.75" hidden="false" customHeight="false" outlineLevel="0" collapsed="false">
      <c r="G505" s="35"/>
    </row>
    <row r="506" customFormat="false" ht="12.75" hidden="false" customHeight="false" outlineLevel="0" collapsed="false">
      <c r="G506" s="35"/>
    </row>
    <row r="507" customFormat="false" ht="12.75" hidden="false" customHeight="false" outlineLevel="0" collapsed="false">
      <c r="G507" s="35"/>
    </row>
    <row r="508" customFormat="false" ht="12.75" hidden="false" customHeight="false" outlineLevel="0" collapsed="false">
      <c r="G508" s="35"/>
    </row>
    <row r="509" customFormat="false" ht="12.75" hidden="false" customHeight="false" outlineLevel="0" collapsed="false">
      <c r="G509" s="35"/>
    </row>
    <row r="510" customFormat="false" ht="12.75" hidden="false" customHeight="false" outlineLevel="0" collapsed="false">
      <c r="G510" s="35"/>
    </row>
    <row r="511" customFormat="false" ht="12.75" hidden="false" customHeight="false" outlineLevel="0" collapsed="false">
      <c r="G511" s="35"/>
    </row>
    <row r="512" customFormat="false" ht="12.75" hidden="false" customHeight="false" outlineLevel="0" collapsed="false">
      <c r="G512" s="35"/>
    </row>
    <row r="513" customFormat="false" ht="12.75" hidden="false" customHeight="false" outlineLevel="0" collapsed="false">
      <c r="G513" s="35"/>
    </row>
    <row r="514" customFormat="false" ht="12.75" hidden="false" customHeight="false" outlineLevel="0" collapsed="false">
      <c r="G514" s="35"/>
    </row>
    <row r="515" customFormat="false" ht="12.75" hidden="false" customHeight="false" outlineLevel="0" collapsed="false">
      <c r="G515" s="35"/>
    </row>
    <row r="516" customFormat="false" ht="12.75" hidden="false" customHeight="false" outlineLevel="0" collapsed="false">
      <c r="G516" s="35"/>
    </row>
    <row r="517" customFormat="false" ht="12.75" hidden="false" customHeight="false" outlineLevel="0" collapsed="false">
      <c r="G517" s="35"/>
    </row>
    <row r="518" customFormat="false" ht="12.75" hidden="false" customHeight="false" outlineLevel="0" collapsed="false">
      <c r="G518" s="35"/>
    </row>
    <row r="519" customFormat="false" ht="12.75" hidden="false" customHeight="false" outlineLevel="0" collapsed="false">
      <c r="G519" s="35"/>
    </row>
    <row r="520" customFormat="false" ht="12.75" hidden="false" customHeight="false" outlineLevel="0" collapsed="false">
      <c r="G520" s="35"/>
    </row>
    <row r="521" customFormat="false" ht="12.75" hidden="false" customHeight="false" outlineLevel="0" collapsed="false">
      <c r="G521" s="35"/>
    </row>
    <row r="522" customFormat="false" ht="12.75" hidden="false" customHeight="false" outlineLevel="0" collapsed="false">
      <c r="G522" s="35"/>
    </row>
    <row r="523" customFormat="false" ht="12.75" hidden="false" customHeight="false" outlineLevel="0" collapsed="false">
      <c r="G523" s="35"/>
    </row>
    <row r="524" customFormat="false" ht="12.75" hidden="false" customHeight="false" outlineLevel="0" collapsed="false">
      <c r="G524" s="35"/>
    </row>
    <row r="525" customFormat="false" ht="12.75" hidden="false" customHeight="false" outlineLevel="0" collapsed="false">
      <c r="G525" s="35"/>
    </row>
    <row r="526" customFormat="false" ht="12.75" hidden="false" customHeight="false" outlineLevel="0" collapsed="false">
      <c r="G526" s="35"/>
    </row>
    <row r="527" customFormat="false" ht="12.75" hidden="false" customHeight="false" outlineLevel="0" collapsed="false">
      <c r="G527" s="35"/>
    </row>
    <row r="528" customFormat="false" ht="12.75" hidden="false" customHeight="false" outlineLevel="0" collapsed="false">
      <c r="G528" s="35"/>
    </row>
    <row r="529" customFormat="false" ht="12.75" hidden="false" customHeight="false" outlineLevel="0" collapsed="false">
      <c r="G529" s="35"/>
    </row>
    <row r="530" customFormat="false" ht="12.75" hidden="false" customHeight="false" outlineLevel="0" collapsed="false">
      <c r="G530" s="35"/>
    </row>
    <row r="531" customFormat="false" ht="12.75" hidden="false" customHeight="false" outlineLevel="0" collapsed="false">
      <c r="G531" s="35"/>
    </row>
    <row r="532" customFormat="false" ht="12.75" hidden="false" customHeight="false" outlineLevel="0" collapsed="false">
      <c r="G532" s="35"/>
    </row>
    <row r="533" customFormat="false" ht="12.75" hidden="false" customHeight="false" outlineLevel="0" collapsed="false">
      <c r="G533" s="35"/>
    </row>
    <row r="534" customFormat="false" ht="12.75" hidden="false" customHeight="false" outlineLevel="0" collapsed="false">
      <c r="G534" s="35"/>
    </row>
    <row r="535" customFormat="false" ht="12.75" hidden="false" customHeight="false" outlineLevel="0" collapsed="false">
      <c r="G535" s="35"/>
    </row>
    <row r="536" customFormat="false" ht="12.75" hidden="false" customHeight="false" outlineLevel="0" collapsed="false">
      <c r="G536" s="35"/>
    </row>
    <row r="537" customFormat="false" ht="12.75" hidden="false" customHeight="false" outlineLevel="0" collapsed="false">
      <c r="G537" s="35"/>
    </row>
    <row r="538" customFormat="false" ht="12.75" hidden="false" customHeight="false" outlineLevel="0" collapsed="false">
      <c r="G538" s="35"/>
    </row>
    <row r="539" customFormat="false" ht="12.75" hidden="false" customHeight="false" outlineLevel="0" collapsed="false">
      <c r="G539" s="35"/>
    </row>
    <row r="540" customFormat="false" ht="12.75" hidden="false" customHeight="false" outlineLevel="0" collapsed="false">
      <c r="G540" s="35"/>
    </row>
    <row r="541" customFormat="false" ht="12.75" hidden="false" customHeight="false" outlineLevel="0" collapsed="false">
      <c r="G541" s="35"/>
    </row>
    <row r="542" customFormat="false" ht="12.75" hidden="false" customHeight="false" outlineLevel="0" collapsed="false">
      <c r="G542" s="35"/>
    </row>
    <row r="543" customFormat="false" ht="12.75" hidden="false" customHeight="false" outlineLevel="0" collapsed="false">
      <c r="G543" s="35"/>
    </row>
    <row r="544" customFormat="false" ht="12.75" hidden="false" customHeight="false" outlineLevel="0" collapsed="false">
      <c r="G544" s="35"/>
    </row>
    <row r="545" customFormat="false" ht="12.75" hidden="false" customHeight="false" outlineLevel="0" collapsed="false">
      <c r="G545" s="35"/>
    </row>
    <row r="546" customFormat="false" ht="12.75" hidden="false" customHeight="false" outlineLevel="0" collapsed="false">
      <c r="G546" s="35"/>
    </row>
    <row r="547" customFormat="false" ht="12.75" hidden="false" customHeight="false" outlineLevel="0" collapsed="false">
      <c r="G547" s="35"/>
    </row>
    <row r="548" customFormat="false" ht="12.75" hidden="false" customHeight="false" outlineLevel="0" collapsed="false">
      <c r="G548" s="35"/>
    </row>
    <row r="549" customFormat="false" ht="12.75" hidden="false" customHeight="false" outlineLevel="0" collapsed="false">
      <c r="G549" s="35"/>
    </row>
    <row r="550" customFormat="false" ht="12.75" hidden="false" customHeight="false" outlineLevel="0" collapsed="false">
      <c r="G550" s="35"/>
    </row>
    <row r="551" customFormat="false" ht="12.75" hidden="false" customHeight="false" outlineLevel="0" collapsed="false">
      <c r="G551" s="35"/>
    </row>
    <row r="552" customFormat="false" ht="12.75" hidden="false" customHeight="false" outlineLevel="0" collapsed="false">
      <c r="G552" s="35"/>
    </row>
    <row r="553" customFormat="false" ht="12.75" hidden="false" customHeight="false" outlineLevel="0" collapsed="false">
      <c r="G553" s="35"/>
    </row>
    <row r="554" customFormat="false" ht="12.75" hidden="false" customHeight="false" outlineLevel="0" collapsed="false">
      <c r="G554" s="35"/>
    </row>
    <row r="555" customFormat="false" ht="12.75" hidden="false" customHeight="false" outlineLevel="0" collapsed="false">
      <c r="G555" s="35"/>
    </row>
    <row r="556" customFormat="false" ht="12.75" hidden="false" customHeight="false" outlineLevel="0" collapsed="false">
      <c r="G556" s="35"/>
    </row>
    <row r="557" customFormat="false" ht="12.75" hidden="false" customHeight="false" outlineLevel="0" collapsed="false">
      <c r="G557" s="35"/>
    </row>
    <row r="558" customFormat="false" ht="12.75" hidden="false" customHeight="false" outlineLevel="0" collapsed="false">
      <c r="G558" s="35"/>
    </row>
    <row r="559" customFormat="false" ht="12.75" hidden="false" customHeight="false" outlineLevel="0" collapsed="false">
      <c r="G559" s="35"/>
    </row>
    <row r="560" customFormat="false" ht="12.75" hidden="false" customHeight="false" outlineLevel="0" collapsed="false">
      <c r="G560" s="35"/>
    </row>
    <row r="561" customFormat="false" ht="12.75" hidden="false" customHeight="false" outlineLevel="0" collapsed="false">
      <c r="G561" s="35"/>
    </row>
    <row r="562" customFormat="false" ht="12.75" hidden="false" customHeight="false" outlineLevel="0" collapsed="false">
      <c r="G562" s="35"/>
    </row>
    <row r="563" customFormat="false" ht="12.75" hidden="false" customHeight="false" outlineLevel="0" collapsed="false">
      <c r="G563" s="35"/>
    </row>
    <row r="564" customFormat="false" ht="12.75" hidden="false" customHeight="false" outlineLevel="0" collapsed="false">
      <c r="G564" s="35"/>
    </row>
    <row r="565" customFormat="false" ht="12.75" hidden="false" customHeight="false" outlineLevel="0" collapsed="false">
      <c r="G565" s="35"/>
    </row>
    <row r="566" customFormat="false" ht="12.75" hidden="false" customHeight="false" outlineLevel="0" collapsed="false">
      <c r="G566" s="35"/>
    </row>
    <row r="567" customFormat="false" ht="12.75" hidden="false" customHeight="false" outlineLevel="0" collapsed="false">
      <c r="G567" s="35"/>
    </row>
    <row r="568" customFormat="false" ht="12.75" hidden="false" customHeight="false" outlineLevel="0" collapsed="false">
      <c r="G568" s="35"/>
    </row>
    <row r="569" customFormat="false" ht="12.75" hidden="false" customHeight="false" outlineLevel="0" collapsed="false">
      <c r="G569" s="35"/>
    </row>
    <row r="570" customFormat="false" ht="12.75" hidden="false" customHeight="false" outlineLevel="0" collapsed="false">
      <c r="G570" s="35"/>
    </row>
    <row r="571" customFormat="false" ht="12.75" hidden="false" customHeight="false" outlineLevel="0" collapsed="false">
      <c r="G571" s="35"/>
    </row>
    <row r="572" customFormat="false" ht="12.75" hidden="false" customHeight="false" outlineLevel="0" collapsed="false">
      <c r="G572" s="35"/>
    </row>
    <row r="573" customFormat="false" ht="12.75" hidden="false" customHeight="false" outlineLevel="0" collapsed="false">
      <c r="G573" s="35"/>
    </row>
    <row r="574" customFormat="false" ht="12.75" hidden="false" customHeight="false" outlineLevel="0" collapsed="false">
      <c r="G574" s="35"/>
    </row>
    <row r="575" customFormat="false" ht="12.75" hidden="false" customHeight="false" outlineLevel="0" collapsed="false">
      <c r="G575" s="35"/>
    </row>
    <row r="576" customFormat="false" ht="12.75" hidden="false" customHeight="false" outlineLevel="0" collapsed="false">
      <c r="G576" s="35"/>
    </row>
    <row r="577" customFormat="false" ht="12.75" hidden="false" customHeight="false" outlineLevel="0" collapsed="false">
      <c r="G577" s="35"/>
    </row>
    <row r="578" customFormat="false" ht="12.75" hidden="false" customHeight="false" outlineLevel="0" collapsed="false">
      <c r="G578" s="35"/>
    </row>
    <row r="579" customFormat="false" ht="12.75" hidden="false" customHeight="false" outlineLevel="0" collapsed="false">
      <c r="G579" s="35"/>
    </row>
    <row r="580" customFormat="false" ht="12.75" hidden="false" customHeight="false" outlineLevel="0" collapsed="false">
      <c r="G580" s="35"/>
    </row>
    <row r="581" customFormat="false" ht="12.75" hidden="false" customHeight="false" outlineLevel="0" collapsed="false">
      <c r="G581" s="35"/>
    </row>
    <row r="582" customFormat="false" ht="12.75" hidden="false" customHeight="false" outlineLevel="0" collapsed="false">
      <c r="G582" s="35"/>
    </row>
    <row r="583" customFormat="false" ht="12.75" hidden="false" customHeight="false" outlineLevel="0" collapsed="false">
      <c r="G583" s="35"/>
    </row>
    <row r="584" customFormat="false" ht="12.75" hidden="false" customHeight="false" outlineLevel="0" collapsed="false">
      <c r="G584" s="35"/>
    </row>
    <row r="585" customFormat="false" ht="12.75" hidden="false" customHeight="false" outlineLevel="0" collapsed="false">
      <c r="G585" s="35"/>
    </row>
    <row r="586" customFormat="false" ht="12.75" hidden="false" customHeight="false" outlineLevel="0" collapsed="false">
      <c r="G586" s="35"/>
    </row>
    <row r="587" customFormat="false" ht="12.75" hidden="false" customHeight="false" outlineLevel="0" collapsed="false">
      <c r="G587" s="35"/>
    </row>
    <row r="588" customFormat="false" ht="12.75" hidden="false" customHeight="false" outlineLevel="0" collapsed="false">
      <c r="G588" s="35"/>
    </row>
    <row r="589" customFormat="false" ht="12.75" hidden="false" customHeight="false" outlineLevel="0" collapsed="false">
      <c r="G589" s="35"/>
    </row>
    <row r="590" customFormat="false" ht="12.75" hidden="false" customHeight="false" outlineLevel="0" collapsed="false">
      <c r="G590" s="35"/>
    </row>
    <row r="591" customFormat="false" ht="12.75" hidden="false" customHeight="false" outlineLevel="0" collapsed="false">
      <c r="G591" s="35"/>
    </row>
    <row r="592" customFormat="false" ht="12.75" hidden="false" customHeight="false" outlineLevel="0" collapsed="false">
      <c r="G592" s="35"/>
    </row>
    <row r="593" customFormat="false" ht="12.75" hidden="false" customHeight="false" outlineLevel="0" collapsed="false">
      <c r="G593" s="35"/>
    </row>
    <row r="594" customFormat="false" ht="12.75" hidden="false" customHeight="false" outlineLevel="0" collapsed="false">
      <c r="G594" s="35"/>
    </row>
    <row r="595" customFormat="false" ht="12.75" hidden="false" customHeight="false" outlineLevel="0" collapsed="false">
      <c r="G595" s="35"/>
    </row>
    <row r="596" customFormat="false" ht="12.75" hidden="false" customHeight="false" outlineLevel="0" collapsed="false">
      <c r="G596" s="35"/>
    </row>
    <row r="597" customFormat="false" ht="12.75" hidden="false" customHeight="false" outlineLevel="0" collapsed="false">
      <c r="G597" s="35"/>
    </row>
    <row r="598" customFormat="false" ht="12.75" hidden="false" customHeight="false" outlineLevel="0" collapsed="false">
      <c r="G598" s="35"/>
    </row>
    <row r="599" customFormat="false" ht="12.75" hidden="false" customHeight="false" outlineLevel="0" collapsed="false">
      <c r="G599" s="35"/>
    </row>
    <row r="600" customFormat="false" ht="12.75" hidden="false" customHeight="false" outlineLevel="0" collapsed="false">
      <c r="G600" s="35"/>
    </row>
    <row r="601" customFormat="false" ht="12.75" hidden="false" customHeight="false" outlineLevel="0" collapsed="false">
      <c r="G601" s="35"/>
    </row>
    <row r="602" customFormat="false" ht="12.75" hidden="false" customHeight="false" outlineLevel="0" collapsed="false">
      <c r="G602" s="35"/>
    </row>
    <row r="603" customFormat="false" ht="12.75" hidden="false" customHeight="false" outlineLevel="0" collapsed="false">
      <c r="G603" s="35"/>
    </row>
    <row r="604" customFormat="false" ht="12.75" hidden="false" customHeight="false" outlineLevel="0" collapsed="false">
      <c r="G604" s="35"/>
    </row>
    <row r="605" customFormat="false" ht="12.75" hidden="false" customHeight="false" outlineLevel="0" collapsed="false">
      <c r="G605" s="35"/>
    </row>
    <row r="606" customFormat="false" ht="12.75" hidden="false" customHeight="false" outlineLevel="0" collapsed="false">
      <c r="G606" s="35"/>
    </row>
    <row r="607" customFormat="false" ht="12.75" hidden="false" customHeight="false" outlineLevel="0" collapsed="false">
      <c r="G607" s="35"/>
    </row>
    <row r="608" customFormat="false" ht="12.75" hidden="false" customHeight="false" outlineLevel="0" collapsed="false">
      <c r="G608" s="35"/>
    </row>
    <row r="609" customFormat="false" ht="12.75" hidden="false" customHeight="false" outlineLevel="0" collapsed="false">
      <c r="G609" s="35"/>
    </row>
    <row r="610" customFormat="false" ht="12.75" hidden="false" customHeight="false" outlineLevel="0" collapsed="false">
      <c r="G610" s="35"/>
    </row>
    <row r="611" customFormat="false" ht="12.75" hidden="false" customHeight="false" outlineLevel="0" collapsed="false">
      <c r="G611" s="35"/>
    </row>
    <row r="612" customFormat="false" ht="12.75" hidden="false" customHeight="false" outlineLevel="0" collapsed="false">
      <c r="G612" s="35"/>
    </row>
    <row r="613" customFormat="false" ht="12.75" hidden="false" customHeight="false" outlineLevel="0" collapsed="false">
      <c r="G613" s="35"/>
    </row>
    <row r="614" customFormat="false" ht="12.75" hidden="false" customHeight="false" outlineLevel="0" collapsed="false">
      <c r="G614" s="35"/>
    </row>
    <row r="615" customFormat="false" ht="12.75" hidden="false" customHeight="false" outlineLevel="0" collapsed="false">
      <c r="G615" s="35"/>
    </row>
    <row r="616" customFormat="false" ht="12.75" hidden="false" customHeight="false" outlineLevel="0" collapsed="false">
      <c r="G616" s="35"/>
    </row>
    <row r="617" customFormat="false" ht="12.75" hidden="false" customHeight="false" outlineLevel="0" collapsed="false">
      <c r="G617" s="35"/>
    </row>
    <row r="618" customFormat="false" ht="12.75" hidden="false" customHeight="false" outlineLevel="0" collapsed="false">
      <c r="G618" s="35"/>
    </row>
    <row r="619" customFormat="false" ht="12.75" hidden="false" customHeight="false" outlineLevel="0" collapsed="false">
      <c r="G619" s="35"/>
    </row>
    <row r="620" customFormat="false" ht="12.75" hidden="false" customHeight="false" outlineLevel="0" collapsed="false">
      <c r="G620" s="35"/>
    </row>
    <row r="621" customFormat="false" ht="12.75" hidden="false" customHeight="false" outlineLevel="0" collapsed="false">
      <c r="G621" s="35"/>
    </row>
    <row r="622" customFormat="false" ht="12.75" hidden="false" customHeight="false" outlineLevel="0" collapsed="false">
      <c r="G622" s="35"/>
    </row>
    <row r="623" customFormat="false" ht="12.75" hidden="false" customHeight="false" outlineLevel="0" collapsed="false">
      <c r="G623" s="35"/>
    </row>
    <row r="624" customFormat="false" ht="12.75" hidden="false" customHeight="false" outlineLevel="0" collapsed="false">
      <c r="G624" s="35"/>
    </row>
    <row r="625" customFormat="false" ht="12.75" hidden="false" customHeight="false" outlineLevel="0" collapsed="false">
      <c r="G625" s="35"/>
    </row>
    <row r="626" customFormat="false" ht="12.75" hidden="false" customHeight="false" outlineLevel="0" collapsed="false">
      <c r="G626" s="35"/>
    </row>
    <row r="627" customFormat="false" ht="12.75" hidden="false" customHeight="false" outlineLevel="0" collapsed="false">
      <c r="G627" s="35"/>
    </row>
    <row r="628" customFormat="false" ht="12.75" hidden="false" customHeight="false" outlineLevel="0" collapsed="false">
      <c r="G628" s="35"/>
    </row>
    <row r="629" customFormat="false" ht="12.75" hidden="false" customHeight="false" outlineLevel="0" collapsed="false">
      <c r="G629" s="35"/>
    </row>
    <row r="630" customFormat="false" ht="12.75" hidden="false" customHeight="false" outlineLevel="0" collapsed="false">
      <c r="G630" s="35"/>
    </row>
    <row r="631" customFormat="false" ht="12.75" hidden="false" customHeight="false" outlineLevel="0" collapsed="false">
      <c r="G631" s="35"/>
    </row>
    <row r="632" customFormat="false" ht="12.75" hidden="false" customHeight="false" outlineLevel="0" collapsed="false">
      <c r="G632" s="35"/>
    </row>
    <row r="633" customFormat="false" ht="12.75" hidden="false" customHeight="false" outlineLevel="0" collapsed="false">
      <c r="G633" s="35"/>
    </row>
    <row r="634" customFormat="false" ht="12.75" hidden="false" customHeight="false" outlineLevel="0" collapsed="false">
      <c r="G634" s="35"/>
    </row>
    <row r="635" customFormat="false" ht="12.75" hidden="false" customHeight="false" outlineLevel="0" collapsed="false">
      <c r="G635" s="35"/>
    </row>
    <row r="636" customFormat="false" ht="12.75" hidden="false" customHeight="false" outlineLevel="0" collapsed="false">
      <c r="G636" s="35"/>
    </row>
    <row r="637" customFormat="false" ht="12.75" hidden="false" customHeight="false" outlineLevel="0" collapsed="false">
      <c r="G637" s="35"/>
    </row>
    <row r="638" customFormat="false" ht="12.75" hidden="false" customHeight="false" outlineLevel="0" collapsed="false">
      <c r="G638" s="35"/>
    </row>
    <row r="639" customFormat="false" ht="12.75" hidden="false" customHeight="false" outlineLevel="0" collapsed="false">
      <c r="G639" s="35"/>
    </row>
    <row r="640" customFormat="false" ht="12.75" hidden="false" customHeight="false" outlineLevel="0" collapsed="false">
      <c r="G640" s="35"/>
    </row>
    <row r="641" customFormat="false" ht="12.75" hidden="false" customHeight="false" outlineLevel="0" collapsed="false">
      <c r="G641" s="35"/>
    </row>
    <row r="642" customFormat="false" ht="12.75" hidden="false" customHeight="false" outlineLevel="0" collapsed="false">
      <c r="G642" s="35"/>
    </row>
    <row r="643" customFormat="false" ht="12.75" hidden="false" customHeight="false" outlineLevel="0" collapsed="false">
      <c r="G643" s="35"/>
    </row>
    <row r="644" customFormat="false" ht="12.75" hidden="false" customHeight="false" outlineLevel="0" collapsed="false">
      <c r="G644" s="35"/>
    </row>
    <row r="645" customFormat="false" ht="12.75" hidden="false" customHeight="false" outlineLevel="0" collapsed="false">
      <c r="G645" s="35"/>
    </row>
    <row r="646" customFormat="false" ht="12.75" hidden="false" customHeight="false" outlineLevel="0" collapsed="false">
      <c r="G646" s="35"/>
    </row>
    <row r="647" customFormat="false" ht="12.75" hidden="false" customHeight="false" outlineLevel="0" collapsed="false">
      <c r="G647" s="35"/>
    </row>
    <row r="648" customFormat="false" ht="12.75" hidden="false" customHeight="false" outlineLevel="0" collapsed="false">
      <c r="G648" s="35"/>
    </row>
    <row r="649" customFormat="false" ht="12.75" hidden="false" customHeight="false" outlineLevel="0" collapsed="false">
      <c r="G649" s="35"/>
    </row>
    <row r="650" customFormat="false" ht="12.75" hidden="false" customHeight="false" outlineLevel="0" collapsed="false">
      <c r="G650" s="35"/>
    </row>
    <row r="651" customFormat="false" ht="12.75" hidden="false" customHeight="false" outlineLevel="0" collapsed="false">
      <c r="G651" s="35"/>
    </row>
    <row r="652" customFormat="false" ht="12.75" hidden="false" customHeight="false" outlineLevel="0" collapsed="false">
      <c r="G652" s="35"/>
    </row>
    <row r="653" customFormat="false" ht="12.75" hidden="false" customHeight="false" outlineLevel="0" collapsed="false">
      <c r="G653" s="35"/>
    </row>
    <row r="654" customFormat="false" ht="12.75" hidden="false" customHeight="false" outlineLevel="0" collapsed="false">
      <c r="G654" s="35"/>
    </row>
    <row r="655" customFormat="false" ht="12.75" hidden="false" customHeight="false" outlineLevel="0" collapsed="false">
      <c r="G655" s="35"/>
    </row>
    <row r="656" customFormat="false" ht="12.75" hidden="false" customHeight="false" outlineLevel="0" collapsed="false">
      <c r="G656" s="35"/>
    </row>
    <row r="657" customFormat="false" ht="12.75" hidden="false" customHeight="false" outlineLevel="0" collapsed="false">
      <c r="G657" s="35"/>
    </row>
    <row r="658" customFormat="false" ht="12.75" hidden="false" customHeight="false" outlineLevel="0" collapsed="false">
      <c r="G658" s="35"/>
    </row>
    <row r="659" customFormat="false" ht="12.75" hidden="false" customHeight="false" outlineLevel="0" collapsed="false">
      <c r="G659" s="35"/>
    </row>
    <row r="660" customFormat="false" ht="12.75" hidden="false" customHeight="false" outlineLevel="0" collapsed="false">
      <c r="G660" s="35"/>
    </row>
    <row r="661" customFormat="false" ht="12.75" hidden="false" customHeight="false" outlineLevel="0" collapsed="false">
      <c r="G661" s="35"/>
    </row>
    <row r="662" customFormat="false" ht="12.75" hidden="false" customHeight="false" outlineLevel="0" collapsed="false">
      <c r="G662" s="35"/>
    </row>
    <row r="663" customFormat="false" ht="12.75" hidden="false" customHeight="false" outlineLevel="0" collapsed="false">
      <c r="G663" s="35"/>
    </row>
    <row r="664" customFormat="false" ht="12.75" hidden="false" customHeight="false" outlineLevel="0" collapsed="false">
      <c r="G664" s="35"/>
    </row>
    <row r="665" customFormat="false" ht="12.75" hidden="false" customHeight="false" outlineLevel="0" collapsed="false">
      <c r="G665" s="35"/>
    </row>
    <row r="666" customFormat="false" ht="12.75" hidden="false" customHeight="false" outlineLevel="0" collapsed="false">
      <c r="G666" s="35"/>
    </row>
    <row r="667" customFormat="false" ht="12.75" hidden="false" customHeight="false" outlineLevel="0" collapsed="false">
      <c r="G667" s="35"/>
    </row>
    <row r="668" customFormat="false" ht="12.75" hidden="false" customHeight="false" outlineLevel="0" collapsed="false">
      <c r="G668" s="35"/>
    </row>
    <row r="669" customFormat="false" ht="12.75" hidden="false" customHeight="false" outlineLevel="0" collapsed="false">
      <c r="G669" s="35"/>
    </row>
    <row r="670" customFormat="false" ht="12.75" hidden="false" customHeight="false" outlineLevel="0" collapsed="false">
      <c r="G670" s="35"/>
    </row>
    <row r="671" customFormat="false" ht="12.75" hidden="false" customHeight="false" outlineLevel="0" collapsed="false">
      <c r="G671" s="35"/>
    </row>
    <row r="672" customFormat="false" ht="12.75" hidden="false" customHeight="false" outlineLevel="0" collapsed="false">
      <c r="G672" s="35"/>
    </row>
    <row r="673" customFormat="false" ht="12.75" hidden="false" customHeight="false" outlineLevel="0" collapsed="false">
      <c r="G673" s="35"/>
    </row>
    <row r="674" customFormat="false" ht="12.75" hidden="false" customHeight="false" outlineLevel="0" collapsed="false">
      <c r="G674" s="35"/>
    </row>
    <row r="675" customFormat="false" ht="12.75" hidden="false" customHeight="false" outlineLevel="0" collapsed="false">
      <c r="G675" s="35"/>
    </row>
    <row r="676" customFormat="false" ht="12.75" hidden="false" customHeight="false" outlineLevel="0" collapsed="false">
      <c r="G676" s="35"/>
    </row>
    <row r="677" customFormat="false" ht="12.75" hidden="false" customHeight="false" outlineLevel="0" collapsed="false">
      <c r="G677" s="35"/>
    </row>
    <row r="678" customFormat="false" ht="12.75" hidden="false" customHeight="false" outlineLevel="0" collapsed="false">
      <c r="G678" s="35"/>
    </row>
    <row r="679" customFormat="false" ht="12.75" hidden="false" customHeight="false" outlineLevel="0" collapsed="false">
      <c r="G679" s="35"/>
    </row>
    <row r="680" customFormat="false" ht="12.75" hidden="false" customHeight="false" outlineLevel="0" collapsed="false">
      <c r="G680" s="35"/>
    </row>
    <row r="681" customFormat="false" ht="12.75" hidden="false" customHeight="false" outlineLevel="0" collapsed="false">
      <c r="G681" s="35"/>
    </row>
    <row r="682" customFormat="false" ht="12.75" hidden="false" customHeight="false" outlineLevel="0" collapsed="false">
      <c r="G682" s="35"/>
    </row>
    <row r="683" customFormat="false" ht="12.75" hidden="false" customHeight="false" outlineLevel="0" collapsed="false">
      <c r="G683" s="35"/>
    </row>
    <row r="684" customFormat="false" ht="12.75" hidden="false" customHeight="false" outlineLevel="0" collapsed="false">
      <c r="G684" s="35"/>
    </row>
    <row r="685" customFormat="false" ht="12.75" hidden="false" customHeight="false" outlineLevel="0" collapsed="false">
      <c r="G685" s="35"/>
    </row>
    <row r="686" customFormat="false" ht="12.75" hidden="false" customHeight="false" outlineLevel="0" collapsed="false">
      <c r="G686" s="35"/>
    </row>
    <row r="687" customFormat="false" ht="12.75" hidden="false" customHeight="false" outlineLevel="0" collapsed="false">
      <c r="G687" s="35"/>
    </row>
    <row r="688" customFormat="false" ht="12.75" hidden="false" customHeight="false" outlineLevel="0" collapsed="false">
      <c r="G688" s="35"/>
    </row>
    <row r="689" customFormat="false" ht="12.75" hidden="false" customHeight="false" outlineLevel="0" collapsed="false">
      <c r="G689" s="35"/>
    </row>
    <row r="690" customFormat="false" ht="12.75" hidden="false" customHeight="false" outlineLevel="0" collapsed="false">
      <c r="G690" s="35"/>
    </row>
    <row r="691" customFormat="false" ht="12.75" hidden="false" customHeight="false" outlineLevel="0" collapsed="false">
      <c r="G691" s="35"/>
    </row>
    <row r="692" customFormat="false" ht="12.75" hidden="false" customHeight="false" outlineLevel="0" collapsed="false">
      <c r="G692" s="35"/>
    </row>
    <row r="693" customFormat="false" ht="12.75" hidden="false" customHeight="false" outlineLevel="0" collapsed="false">
      <c r="G693" s="35"/>
    </row>
    <row r="694" customFormat="false" ht="12.75" hidden="false" customHeight="false" outlineLevel="0" collapsed="false">
      <c r="G694" s="35"/>
    </row>
    <row r="695" customFormat="false" ht="12.75" hidden="false" customHeight="false" outlineLevel="0" collapsed="false">
      <c r="G695" s="35"/>
    </row>
    <row r="696" customFormat="false" ht="12.75" hidden="false" customHeight="false" outlineLevel="0" collapsed="false">
      <c r="G696" s="35"/>
    </row>
    <row r="697" customFormat="false" ht="12.75" hidden="false" customHeight="false" outlineLevel="0" collapsed="false">
      <c r="G697" s="35"/>
    </row>
    <row r="698" customFormat="false" ht="12.75" hidden="false" customHeight="false" outlineLevel="0" collapsed="false">
      <c r="G698" s="35"/>
    </row>
    <row r="699" customFormat="false" ht="12.75" hidden="false" customHeight="false" outlineLevel="0" collapsed="false">
      <c r="G699" s="35"/>
    </row>
    <row r="700" customFormat="false" ht="12.75" hidden="false" customHeight="false" outlineLevel="0" collapsed="false">
      <c r="G700" s="35"/>
    </row>
    <row r="701" customFormat="false" ht="12.75" hidden="false" customHeight="false" outlineLevel="0" collapsed="false">
      <c r="G701" s="35"/>
    </row>
    <row r="702" customFormat="false" ht="12.75" hidden="false" customHeight="false" outlineLevel="0" collapsed="false">
      <c r="G702" s="35"/>
    </row>
    <row r="703" customFormat="false" ht="12.75" hidden="false" customHeight="false" outlineLevel="0" collapsed="false">
      <c r="G703" s="35"/>
    </row>
    <row r="704" customFormat="false" ht="12.75" hidden="false" customHeight="false" outlineLevel="0" collapsed="false">
      <c r="G704" s="35"/>
    </row>
    <row r="705" customFormat="false" ht="12.75" hidden="false" customHeight="false" outlineLevel="0" collapsed="false">
      <c r="G705" s="35"/>
    </row>
    <row r="706" customFormat="false" ht="12.75" hidden="false" customHeight="false" outlineLevel="0" collapsed="false">
      <c r="G706" s="35"/>
    </row>
    <row r="707" customFormat="false" ht="12.75" hidden="false" customHeight="false" outlineLevel="0" collapsed="false">
      <c r="G707" s="35"/>
    </row>
    <row r="708" customFormat="false" ht="12.75" hidden="false" customHeight="false" outlineLevel="0" collapsed="false">
      <c r="G708" s="35"/>
    </row>
    <row r="709" customFormat="false" ht="12.75" hidden="false" customHeight="false" outlineLevel="0" collapsed="false">
      <c r="G709" s="35"/>
    </row>
    <row r="710" customFormat="false" ht="12.75" hidden="false" customHeight="false" outlineLevel="0" collapsed="false">
      <c r="G710" s="35"/>
    </row>
    <row r="711" customFormat="false" ht="12.75" hidden="false" customHeight="false" outlineLevel="0" collapsed="false">
      <c r="G711" s="35"/>
    </row>
    <row r="712" customFormat="false" ht="12.75" hidden="false" customHeight="false" outlineLevel="0" collapsed="false">
      <c r="G712" s="35"/>
    </row>
    <row r="713" customFormat="false" ht="12.75" hidden="false" customHeight="false" outlineLevel="0" collapsed="false">
      <c r="G713" s="35"/>
    </row>
    <row r="714" customFormat="false" ht="12.75" hidden="false" customHeight="false" outlineLevel="0" collapsed="false">
      <c r="G714" s="35"/>
    </row>
    <row r="715" customFormat="false" ht="12.75" hidden="false" customHeight="false" outlineLevel="0" collapsed="false">
      <c r="G715" s="35"/>
    </row>
    <row r="716" customFormat="false" ht="12.75" hidden="false" customHeight="false" outlineLevel="0" collapsed="false">
      <c r="G716" s="35"/>
    </row>
    <row r="717" customFormat="false" ht="12.75" hidden="false" customHeight="false" outlineLevel="0" collapsed="false">
      <c r="G717" s="35"/>
    </row>
    <row r="718" customFormat="false" ht="12.75" hidden="false" customHeight="false" outlineLevel="0" collapsed="false">
      <c r="G718" s="35"/>
    </row>
    <row r="719" customFormat="false" ht="12.75" hidden="false" customHeight="false" outlineLevel="0" collapsed="false">
      <c r="G719" s="35"/>
    </row>
    <row r="720" customFormat="false" ht="12.75" hidden="false" customHeight="false" outlineLevel="0" collapsed="false">
      <c r="G720" s="35"/>
    </row>
    <row r="721" customFormat="false" ht="12.75" hidden="false" customHeight="false" outlineLevel="0" collapsed="false">
      <c r="G721" s="35"/>
    </row>
    <row r="722" customFormat="false" ht="12.75" hidden="false" customHeight="false" outlineLevel="0" collapsed="false">
      <c r="G722" s="35"/>
    </row>
    <row r="723" customFormat="false" ht="12.75" hidden="false" customHeight="false" outlineLevel="0" collapsed="false">
      <c r="G723" s="35"/>
    </row>
    <row r="724" customFormat="false" ht="12.75" hidden="false" customHeight="false" outlineLevel="0" collapsed="false">
      <c r="G724" s="35"/>
    </row>
    <row r="725" customFormat="false" ht="12.75" hidden="false" customHeight="false" outlineLevel="0" collapsed="false">
      <c r="G725" s="35"/>
    </row>
    <row r="726" customFormat="false" ht="12.75" hidden="false" customHeight="false" outlineLevel="0" collapsed="false">
      <c r="G726" s="35"/>
    </row>
    <row r="727" customFormat="false" ht="12.75" hidden="false" customHeight="false" outlineLevel="0" collapsed="false">
      <c r="G727" s="35"/>
    </row>
    <row r="728" customFormat="false" ht="12.75" hidden="false" customHeight="false" outlineLevel="0" collapsed="false">
      <c r="G728" s="35"/>
    </row>
    <row r="729" customFormat="false" ht="12.75" hidden="false" customHeight="false" outlineLevel="0" collapsed="false">
      <c r="G729" s="35"/>
    </row>
    <row r="730" customFormat="false" ht="12.75" hidden="false" customHeight="false" outlineLevel="0" collapsed="false">
      <c r="G730" s="35"/>
    </row>
    <row r="731" customFormat="false" ht="12.75" hidden="false" customHeight="false" outlineLevel="0" collapsed="false">
      <c r="G731" s="35"/>
    </row>
    <row r="732" customFormat="false" ht="12.75" hidden="false" customHeight="false" outlineLevel="0" collapsed="false">
      <c r="G732" s="35"/>
    </row>
    <row r="733" customFormat="false" ht="12.75" hidden="false" customHeight="false" outlineLevel="0" collapsed="false">
      <c r="G733" s="35"/>
    </row>
    <row r="734" customFormat="false" ht="12.75" hidden="false" customHeight="false" outlineLevel="0" collapsed="false">
      <c r="G734" s="35"/>
    </row>
    <row r="735" customFormat="false" ht="12.75" hidden="false" customHeight="false" outlineLevel="0" collapsed="false">
      <c r="G735" s="35"/>
    </row>
    <row r="736" customFormat="false" ht="12.75" hidden="false" customHeight="false" outlineLevel="0" collapsed="false">
      <c r="G736" s="35"/>
    </row>
    <row r="737" customFormat="false" ht="12.75" hidden="false" customHeight="false" outlineLevel="0" collapsed="false">
      <c r="G737" s="35"/>
    </row>
    <row r="738" customFormat="false" ht="12.75" hidden="false" customHeight="false" outlineLevel="0" collapsed="false">
      <c r="G738" s="35"/>
    </row>
    <row r="739" customFormat="false" ht="12.75" hidden="false" customHeight="false" outlineLevel="0" collapsed="false">
      <c r="G739" s="35"/>
    </row>
    <row r="740" customFormat="false" ht="12.75" hidden="false" customHeight="false" outlineLevel="0" collapsed="false">
      <c r="G740" s="35"/>
    </row>
    <row r="741" customFormat="false" ht="12.75" hidden="false" customHeight="false" outlineLevel="0" collapsed="false">
      <c r="G741" s="35"/>
    </row>
    <row r="742" customFormat="false" ht="12.75" hidden="false" customHeight="false" outlineLevel="0" collapsed="false">
      <c r="G742" s="35"/>
    </row>
    <row r="743" customFormat="false" ht="12.75" hidden="false" customHeight="false" outlineLevel="0" collapsed="false">
      <c r="G743" s="35"/>
    </row>
    <row r="744" customFormat="false" ht="12.75" hidden="false" customHeight="false" outlineLevel="0" collapsed="false">
      <c r="G744" s="35"/>
    </row>
    <row r="745" customFormat="false" ht="12.75" hidden="false" customHeight="false" outlineLevel="0" collapsed="false">
      <c r="G745" s="35"/>
    </row>
    <row r="746" customFormat="false" ht="12.75" hidden="false" customHeight="false" outlineLevel="0" collapsed="false">
      <c r="G746" s="35"/>
    </row>
    <row r="747" customFormat="false" ht="12.75" hidden="false" customHeight="false" outlineLevel="0" collapsed="false">
      <c r="G747" s="35"/>
    </row>
    <row r="748" customFormat="false" ht="12.75" hidden="false" customHeight="false" outlineLevel="0" collapsed="false">
      <c r="G748" s="35"/>
    </row>
    <row r="749" customFormat="false" ht="12.75" hidden="false" customHeight="false" outlineLevel="0" collapsed="false">
      <c r="G749" s="35"/>
    </row>
    <row r="750" customFormat="false" ht="12.75" hidden="false" customHeight="false" outlineLevel="0" collapsed="false">
      <c r="G750" s="35"/>
    </row>
    <row r="751" customFormat="false" ht="12.75" hidden="false" customHeight="false" outlineLevel="0" collapsed="false">
      <c r="G751" s="35"/>
    </row>
    <row r="752" customFormat="false" ht="12.75" hidden="false" customHeight="false" outlineLevel="0" collapsed="false">
      <c r="G752" s="35"/>
    </row>
    <row r="753" customFormat="false" ht="12.75" hidden="false" customHeight="false" outlineLevel="0" collapsed="false">
      <c r="G753" s="35"/>
    </row>
    <row r="754" customFormat="false" ht="12.75" hidden="false" customHeight="false" outlineLevel="0" collapsed="false">
      <c r="G754" s="35"/>
    </row>
    <row r="755" customFormat="false" ht="12.75" hidden="false" customHeight="false" outlineLevel="0" collapsed="false">
      <c r="G755" s="35"/>
    </row>
    <row r="756" customFormat="false" ht="12.75" hidden="false" customHeight="false" outlineLevel="0" collapsed="false">
      <c r="G756" s="35"/>
    </row>
    <row r="757" customFormat="false" ht="12.75" hidden="false" customHeight="false" outlineLevel="0" collapsed="false">
      <c r="G757" s="35"/>
    </row>
    <row r="758" customFormat="false" ht="12.75" hidden="false" customHeight="false" outlineLevel="0" collapsed="false">
      <c r="G758" s="35"/>
    </row>
    <row r="759" customFormat="false" ht="12.75" hidden="false" customHeight="false" outlineLevel="0" collapsed="false">
      <c r="G759" s="35"/>
    </row>
    <row r="760" customFormat="false" ht="12.75" hidden="false" customHeight="false" outlineLevel="0" collapsed="false">
      <c r="G760" s="35"/>
    </row>
    <row r="761" customFormat="false" ht="12.75" hidden="false" customHeight="false" outlineLevel="0" collapsed="false">
      <c r="G761" s="35"/>
    </row>
    <row r="762" customFormat="false" ht="12.75" hidden="false" customHeight="false" outlineLevel="0" collapsed="false">
      <c r="G762" s="35"/>
    </row>
    <row r="763" customFormat="false" ht="12.75" hidden="false" customHeight="false" outlineLevel="0" collapsed="false">
      <c r="G763" s="35"/>
    </row>
    <row r="764" customFormat="false" ht="12.75" hidden="false" customHeight="false" outlineLevel="0" collapsed="false">
      <c r="G764" s="35"/>
    </row>
    <row r="765" customFormat="false" ht="12.75" hidden="false" customHeight="false" outlineLevel="0" collapsed="false">
      <c r="G765" s="35"/>
    </row>
    <row r="766" customFormat="false" ht="12.75" hidden="false" customHeight="false" outlineLevel="0" collapsed="false">
      <c r="G766" s="35"/>
    </row>
    <row r="767" customFormat="false" ht="12.75" hidden="false" customHeight="false" outlineLevel="0" collapsed="false">
      <c r="G767" s="35"/>
    </row>
    <row r="768" customFormat="false" ht="12.75" hidden="false" customHeight="false" outlineLevel="0" collapsed="false">
      <c r="G768" s="35"/>
    </row>
    <row r="769" customFormat="false" ht="12.75" hidden="false" customHeight="false" outlineLevel="0" collapsed="false">
      <c r="G769" s="35"/>
    </row>
    <row r="770" customFormat="false" ht="12.75" hidden="false" customHeight="false" outlineLevel="0" collapsed="false">
      <c r="G770" s="35"/>
    </row>
    <row r="771" customFormat="false" ht="12.75" hidden="false" customHeight="false" outlineLevel="0" collapsed="false">
      <c r="G771" s="35"/>
    </row>
    <row r="772" customFormat="false" ht="12.75" hidden="false" customHeight="false" outlineLevel="0" collapsed="false">
      <c r="G772" s="35"/>
    </row>
    <row r="773" customFormat="false" ht="12.75" hidden="false" customHeight="false" outlineLevel="0" collapsed="false">
      <c r="G773" s="35"/>
    </row>
    <row r="774" customFormat="false" ht="12.75" hidden="false" customHeight="false" outlineLevel="0" collapsed="false">
      <c r="G774" s="35"/>
    </row>
    <row r="775" customFormat="false" ht="12.75" hidden="false" customHeight="false" outlineLevel="0" collapsed="false">
      <c r="G775" s="35"/>
    </row>
    <row r="776" customFormat="false" ht="12.75" hidden="false" customHeight="false" outlineLevel="0" collapsed="false">
      <c r="G776" s="35"/>
    </row>
    <row r="777" customFormat="false" ht="12.75" hidden="false" customHeight="false" outlineLevel="0" collapsed="false">
      <c r="G777" s="35"/>
    </row>
    <row r="778" customFormat="false" ht="12.75" hidden="false" customHeight="false" outlineLevel="0" collapsed="false">
      <c r="G778" s="35"/>
    </row>
    <row r="779" customFormat="false" ht="12.75" hidden="false" customHeight="false" outlineLevel="0" collapsed="false">
      <c r="G779" s="35"/>
    </row>
    <row r="780" customFormat="false" ht="12.75" hidden="false" customHeight="false" outlineLevel="0" collapsed="false">
      <c r="G780" s="35"/>
    </row>
    <row r="781" customFormat="false" ht="12.75" hidden="false" customHeight="false" outlineLevel="0" collapsed="false">
      <c r="G781" s="35"/>
    </row>
    <row r="782" customFormat="false" ht="12.75" hidden="false" customHeight="false" outlineLevel="0" collapsed="false">
      <c r="G782" s="35"/>
    </row>
    <row r="783" customFormat="false" ht="12.75" hidden="false" customHeight="false" outlineLevel="0" collapsed="false">
      <c r="G783" s="35"/>
    </row>
    <row r="784" customFormat="false" ht="12.75" hidden="false" customHeight="false" outlineLevel="0" collapsed="false">
      <c r="G784" s="35"/>
    </row>
    <row r="785" customFormat="false" ht="12.75" hidden="false" customHeight="false" outlineLevel="0" collapsed="false">
      <c r="G785" s="35"/>
    </row>
    <row r="786" customFormat="false" ht="12.75" hidden="false" customHeight="false" outlineLevel="0" collapsed="false">
      <c r="G786" s="35"/>
    </row>
    <row r="787" customFormat="false" ht="12.75" hidden="false" customHeight="false" outlineLevel="0" collapsed="false">
      <c r="G787" s="35"/>
    </row>
    <row r="788" customFormat="false" ht="12.75" hidden="false" customHeight="false" outlineLevel="0" collapsed="false">
      <c r="G788" s="35"/>
    </row>
    <row r="789" customFormat="false" ht="12.75" hidden="false" customHeight="false" outlineLevel="0" collapsed="false">
      <c r="G789" s="35"/>
    </row>
    <row r="790" customFormat="false" ht="12.75" hidden="false" customHeight="false" outlineLevel="0" collapsed="false">
      <c r="G790" s="35"/>
    </row>
    <row r="791" customFormat="false" ht="12.75" hidden="false" customHeight="false" outlineLevel="0" collapsed="false">
      <c r="G791" s="35"/>
    </row>
    <row r="792" customFormat="false" ht="12.75" hidden="false" customHeight="false" outlineLevel="0" collapsed="false">
      <c r="G792" s="35"/>
    </row>
    <row r="793" customFormat="false" ht="12.75" hidden="false" customHeight="false" outlineLevel="0" collapsed="false">
      <c r="G793" s="35"/>
    </row>
    <row r="794" customFormat="false" ht="12.75" hidden="false" customHeight="false" outlineLevel="0" collapsed="false">
      <c r="G794" s="35"/>
    </row>
    <row r="795" customFormat="false" ht="12.75" hidden="false" customHeight="false" outlineLevel="0" collapsed="false">
      <c r="G795" s="35"/>
    </row>
    <row r="796" customFormat="false" ht="12.75" hidden="false" customHeight="false" outlineLevel="0" collapsed="false">
      <c r="G796" s="35"/>
    </row>
    <row r="797" customFormat="false" ht="12.75" hidden="false" customHeight="false" outlineLevel="0" collapsed="false">
      <c r="G797" s="35"/>
    </row>
    <row r="798" customFormat="false" ht="12.75" hidden="false" customHeight="false" outlineLevel="0" collapsed="false">
      <c r="G798" s="35"/>
    </row>
    <row r="799" customFormat="false" ht="12.75" hidden="false" customHeight="false" outlineLevel="0" collapsed="false">
      <c r="G799" s="35"/>
    </row>
    <row r="800" customFormat="false" ht="12.75" hidden="false" customHeight="false" outlineLevel="0" collapsed="false">
      <c r="G800" s="35"/>
    </row>
    <row r="801" customFormat="false" ht="12.75" hidden="false" customHeight="false" outlineLevel="0" collapsed="false">
      <c r="G801" s="35"/>
    </row>
    <row r="802" customFormat="false" ht="12.75" hidden="false" customHeight="false" outlineLevel="0" collapsed="false">
      <c r="G802" s="35"/>
    </row>
    <row r="803" customFormat="false" ht="12.75" hidden="false" customHeight="false" outlineLevel="0" collapsed="false">
      <c r="G803" s="35"/>
    </row>
    <row r="804" customFormat="false" ht="12.75" hidden="false" customHeight="false" outlineLevel="0" collapsed="false">
      <c r="G804" s="35"/>
    </row>
    <row r="805" customFormat="false" ht="12.75" hidden="false" customHeight="false" outlineLevel="0" collapsed="false">
      <c r="G805" s="35"/>
    </row>
    <row r="806" customFormat="false" ht="12.75" hidden="false" customHeight="false" outlineLevel="0" collapsed="false">
      <c r="G806" s="35"/>
    </row>
    <row r="807" customFormat="false" ht="12.75" hidden="false" customHeight="false" outlineLevel="0" collapsed="false">
      <c r="G807" s="35"/>
    </row>
    <row r="808" customFormat="false" ht="12.75" hidden="false" customHeight="false" outlineLevel="0" collapsed="false">
      <c r="G808" s="35"/>
    </row>
    <row r="809" customFormat="false" ht="12.75" hidden="false" customHeight="false" outlineLevel="0" collapsed="false">
      <c r="G809" s="35"/>
    </row>
    <row r="810" customFormat="false" ht="12.75" hidden="false" customHeight="false" outlineLevel="0" collapsed="false">
      <c r="G810" s="35"/>
    </row>
    <row r="811" customFormat="false" ht="12.75" hidden="false" customHeight="false" outlineLevel="0" collapsed="false">
      <c r="G811" s="35"/>
    </row>
    <row r="812" customFormat="false" ht="12.75" hidden="false" customHeight="false" outlineLevel="0" collapsed="false">
      <c r="G812" s="35"/>
    </row>
    <row r="813" customFormat="false" ht="12.75" hidden="false" customHeight="false" outlineLevel="0" collapsed="false">
      <c r="G813" s="35"/>
    </row>
    <row r="814" customFormat="false" ht="12.75" hidden="false" customHeight="false" outlineLevel="0" collapsed="false">
      <c r="G814" s="35"/>
    </row>
    <row r="815" customFormat="false" ht="12.75" hidden="false" customHeight="false" outlineLevel="0" collapsed="false">
      <c r="G815" s="35"/>
    </row>
    <row r="816" customFormat="false" ht="12.75" hidden="false" customHeight="false" outlineLevel="0" collapsed="false">
      <c r="G816" s="35"/>
    </row>
    <row r="817" customFormat="false" ht="12.75" hidden="false" customHeight="false" outlineLevel="0" collapsed="false">
      <c r="G817" s="35"/>
    </row>
    <row r="818" customFormat="false" ht="12.75" hidden="false" customHeight="false" outlineLevel="0" collapsed="false">
      <c r="G818" s="35"/>
    </row>
    <row r="819" customFormat="false" ht="12.75" hidden="false" customHeight="false" outlineLevel="0" collapsed="false">
      <c r="G819" s="35"/>
    </row>
    <row r="820" customFormat="false" ht="12.75" hidden="false" customHeight="false" outlineLevel="0" collapsed="false">
      <c r="G820" s="35"/>
    </row>
    <row r="821" customFormat="false" ht="12.75" hidden="false" customHeight="false" outlineLevel="0" collapsed="false">
      <c r="G821" s="35"/>
    </row>
    <row r="822" customFormat="false" ht="12.75" hidden="false" customHeight="false" outlineLevel="0" collapsed="false">
      <c r="G822" s="35"/>
    </row>
    <row r="823" customFormat="false" ht="12.75" hidden="false" customHeight="false" outlineLevel="0" collapsed="false">
      <c r="G823" s="35"/>
    </row>
    <row r="824" customFormat="false" ht="12.75" hidden="false" customHeight="false" outlineLevel="0" collapsed="false">
      <c r="G824" s="35"/>
    </row>
    <row r="825" customFormat="false" ht="12.75" hidden="false" customHeight="false" outlineLevel="0" collapsed="false">
      <c r="G825" s="35"/>
    </row>
    <row r="826" customFormat="false" ht="12.75" hidden="false" customHeight="false" outlineLevel="0" collapsed="false">
      <c r="G826" s="35"/>
    </row>
    <row r="827" customFormat="false" ht="12.75" hidden="false" customHeight="false" outlineLevel="0" collapsed="false">
      <c r="G827" s="35"/>
    </row>
    <row r="828" customFormat="false" ht="12.75" hidden="false" customHeight="false" outlineLevel="0" collapsed="false">
      <c r="G828" s="35"/>
    </row>
    <row r="829" customFormat="false" ht="12.75" hidden="false" customHeight="false" outlineLevel="0" collapsed="false">
      <c r="G829" s="35"/>
    </row>
    <row r="830" customFormat="false" ht="12.75" hidden="false" customHeight="false" outlineLevel="0" collapsed="false">
      <c r="G830" s="35"/>
    </row>
    <row r="831" customFormat="false" ht="12.75" hidden="false" customHeight="false" outlineLevel="0" collapsed="false">
      <c r="G831" s="35"/>
    </row>
    <row r="832" customFormat="false" ht="12.75" hidden="false" customHeight="false" outlineLevel="0" collapsed="false">
      <c r="G832" s="35"/>
    </row>
    <row r="833" customFormat="false" ht="12.75" hidden="false" customHeight="false" outlineLevel="0" collapsed="false">
      <c r="G833" s="35"/>
    </row>
    <row r="834" customFormat="false" ht="12.75" hidden="false" customHeight="false" outlineLevel="0" collapsed="false">
      <c r="G834" s="35"/>
    </row>
    <row r="835" customFormat="false" ht="12.75" hidden="false" customHeight="false" outlineLevel="0" collapsed="false">
      <c r="G835" s="35"/>
    </row>
    <row r="836" customFormat="false" ht="12.75" hidden="false" customHeight="false" outlineLevel="0" collapsed="false">
      <c r="G836" s="35"/>
    </row>
    <row r="837" customFormat="false" ht="12.75" hidden="false" customHeight="false" outlineLevel="0" collapsed="false">
      <c r="G837" s="35"/>
    </row>
    <row r="838" customFormat="false" ht="12.75" hidden="false" customHeight="false" outlineLevel="0" collapsed="false">
      <c r="G838" s="35"/>
    </row>
    <row r="839" customFormat="false" ht="12.75" hidden="false" customHeight="false" outlineLevel="0" collapsed="false">
      <c r="G839" s="35"/>
    </row>
    <row r="840" customFormat="false" ht="12.75" hidden="false" customHeight="false" outlineLevel="0" collapsed="false">
      <c r="G840" s="35"/>
    </row>
    <row r="841" customFormat="false" ht="12.75" hidden="false" customHeight="false" outlineLevel="0" collapsed="false">
      <c r="G841" s="35"/>
    </row>
    <row r="842" customFormat="false" ht="12.75" hidden="false" customHeight="false" outlineLevel="0" collapsed="false">
      <c r="G842" s="35"/>
    </row>
    <row r="843" customFormat="false" ht="12.75" hidden="false" customHeight="false" outlineLevel="0" collapsed="false">
      <c r="G843" s="35"/>
    </row>
    <row r="844" customFormat="false" ht="12.75" hidden="false" customHeight="false" outlineLevel="0" collapsed="false">
      <c r="G844" s="35"/>
    </row>
    <row r="845" customFormat="false" ht="12.75" hidden="false" customHeight="false" outlineLevel="0" collapsed="false">
      <c r="G845" s="35"/>
    </row>
    <row r="846" customFormat="false" ht="12.75" hidden="false" customHeight="false" outlineLevel="0" collapsed="false">
      <c r="G846" s="35"/>
    </row>
    <row r="847" customFormat="false" ht="12.75" hidden="false" customHeight="false" outlineLevel="0" collapsed="false">
      <c r="G847" s="35"/>
    </row>
    <row r="848" customFormat="false" ht="12.75" hidden="false" customHeight="false" outlineLevel="0" collapsed="false">
      <c r="G848" s="35"/>
    </row>
    <row r="849" customFormat="false" ht="12.75" hidden="false" customHeight="false" outlineLevel="0" collapsed="false">
      <c r="G849" s="35"/>
    </row>
    <row r="850" customFormat="false" ht="12.75" hidden="false" customHeight="false" outlineLevel="0" collapsed="false">
      <c r="G850" s="35"/>
    </row>
    <row r="851" customFormat="false" ht="12.75" hidden="false" customHeight="false" outlineLevel="0" collapsed="false">
      <c r="G851" s="35"/>
    </row>
    <row r="852" customFormat="false" ht="12.75" hidden="false" customHeight="false" outlineLevel="0" collapsed="false">
      <c r="G852" s="35"/>
    </row>
    <row r="853" customFormat="false" ht="12.75" hidden="false" customHeight="false" outlineLevel="0" collapsed="false">
      <c r="G853" s="35"/>
    </row>
    <row r="854" customFormat="false" ht="12.75" hidden="false" customHeight="false" outlineLevel="0" collapsed="false">
      <c r="G854" s="35"/>
    </row>
    <row r="855" customFormat="false" ht="12.75" hidden="false" customHeight="false" outlineLevel="0" collapsed="false">
      <c r="G855" s="35"/>
    </row>
    <row r="856" customFormat="false" ht="12.75" hidden="false" customHeight="false" outlineLevel="0" collapsed="false">
      <c r="G856" s="35"/>
    </row>
    <row r="857" customFormat="false" ht="12.75" hidden="false" customHeight="false" outlineLevel="0" collapsed="false">
      <c r="G857" s="35"/>
    </row>
    <row r="858" customFormat="false" ht="12.75" hidden="false" customHeight="false" outlineLevel="0" collapsed="false">
      <c r="G858" s="35"/>
    </row>
    <row r="859" customFormat="false" ht="12.75" hidden="false" customHeight="false" outlineLevel="0" collapsed="false">
      <c r="G859" s="35"/>
    </row>
    <row r="860" customFormat="false" ht="12.75" hidden="false" customHeight="false" outlineLevel="0" collapsed="false">
      <c r="G860" s="35"/>
    </row>
    <row r="861" customFormat="false" ht="12.75" hidden="false" customHeight="false" outlineLevel="0" collapsed="false">
      <c r="G861" s="35"/>
    </row>
    <row r="862" customFormat="false" ht="12.75" hidden="false" customHeight="false" outlineLevel="0" collapsed="false">
      <c r="G862" s="35"/>
    </row>
    <row r="863" customFormat="false" ht="12.75" hidden="false" customHeight="false" outlineLevel="0" collapsed="false">
      <c r="G863" s="35"/>
    </row>
    <row r="864" customFormat="false" ht="12.75" hidden="false" customHeight="false" outlineLevel="0" collapsed="false">
      <c r="G864" s="35"/>
    </row>
    <row r="865" customFormat="false" ht="12.75" hidden="false" customHeight="false" outlineLevel="0" collapsed="false">
      <c r="G865" s="35"/>
    </row>
    <row r="866" customFormat="false" ht="12.75" hidden="false" customHeight="false" outlineLevel="0" collapsed="false">
      <c r="G866" s="35"/>
    </row>
    <row r="867" customFormat="false" ht="12.75" hidden="false" customHeight="false" outlineLevel="0" collapsed="false">
      <c r="G867" s="35"/>
    </row>
    <row r="868" customFormat="false" ht="12.75" hidden="false" customHeight="false" outlineLevel="0" collapsed="false">
      <c r="G868" s="35"/>
    </row>
    <row r="869" customFormat="false" ht="12.75" hidden="false" customHeight="false" outlineLevel="0" collapsed="false">
      <c r="G869" s="35"/>
    </row>
    <row r="870" customFormat="false" ht="12.75" hidden="false" customHeight="false" outlineLevel="0" collapsed="false">
      <c r="G870" s="35"/>
    </row>
    <row r="871" customFormat="false" ht="12.75" hidden="false" customHeight="false" outlineLevel="0" collapsed="false">
      <c r="G871" s="35"/>
    </row>
    <row r="872" customFormat="false" ht="12.75" hidden="false" customHeight="false" outlineLevel="0" collapsed="false">
      <c r="G872" s="35"/>
    </row>
    <row r="873" customFormat="false" ht="12.75" hidden="false" customHeight="false" outlineLevel="0" collapsed="false">
      <c r="G873" s="35"/>
    </row>
    <row r="874" customFormat="false" ht="12.75" hidden="false" customHeight="false" outlineLevel="0" collapsed="false">
      <c r="G874" s="35"/>
    </row>
    <row r="875" customFormat="false" ht="12.75" hidden="false" customHeight="false" outlineLevel="0" collapsed="false">
      <c r="G875" s="35"/>
    </row>
    <row r="876" customFormat="false" ht="12.75" hidden="false" customHeight="false" outlineLevel="0" collapsed="false">
      <c r="G876" s="35"/>
    </row>
    <row r="877" customFormat="false" ht="12.75" hidden="false" customHeight="false" outlineLevel="0" collapsed="false">
      <c r="G877" s="35"/>
    </row>
    <row r="878" customFormat="false" ht="12.75" hidden="false" customHeight="false" outlineLevel="0" collapsed="false">
      <c r="G878" s="35"/>
    </row>
    <row r="879" customFormat="false" ht="12.75" hidden="false" customHeight="false" outlineLevel="0" collapsed="false">
      <c r="G879" s="35"/>
    </row>
    <row r="880" customFormat="false" ht="12.75" hidden="false" customHeight="false" outlineLevel="0" collapsed="false">
      <c r="G880" s="35"/>
    </row>
    <row r="881" customFormat="false" ht="12.75" hidden="false" customHeight="false" outlineLevel="0" collapsed="false">
      <c r="G881" s="35"/>
    </row>
    <row r="882" customFormat="false" ht="12.75" hidden="false" customHeight="false" outlineLevel="0" collapsed="false">
      <c r="G882" s="35"/>
    </row>
    <row r="883" customFormat="false" ht="12.75" hidden="false" customHeight="false" outlineLevel="0" collapsed="false">
      <c r="G883" s="35"/>
    </row>
    <row r="884" customFormat="false" ht="12.75" hidden="false" customHeight="false" outlineLevel="0" collapsed="false">
      <c r="G884" s="35"/>
    </row>
    <row r="885" customFormat="false" ht="12.75" hidden="false" customHeight="false" outlineLevel="0" collapsed="false">
      <c r="G885" s="35"/>
    </row>
    <row r="886" customFormat="false" ht="12.75" hidden="false" customHeight="false" outlineLevel="0" collapsed="false">
      <c r="G886" s="35"/>
    </row>
    <row r="887" customFormat="false" ht="12.75" hidden="false" customHeight="false" outlineLevel="0" collapsed="false">
      <c r="G887" s="35"/>
    </row>
    <row r="888" customFormat="false" ht="12.75" hidden="false" customHeight="false" outlineLevel="0" collapsed="false">
      <c r="G888" s="35"/>
    </row>
    <row r="889" customFormat="false" ht="12.75" hidden="false" customHeight="false" outlineLevel="0" collapsed="false">
      <c r="G889" s="35"/>
    </row>
    <row r="890" customFormat="false" ht="12.75" hidden="false" customHeight="false" outlineLevel="0" collapsed="false">
      <c r="G890" s="35"/>
    </row>
    <row r="891" customFormat="false" ht="12.75" hidden="false" customHeight="false" outlineLevel="0" collapsed="false">
      <c r="G891" s="35"/>
    </row>
    <row r="892" customFormat="false" ht="12.75" hidden="false" customHeight="false" outlineLevel="0" collapsed="false">
      <c r="G892" s="35"/>
    </row>
    <row r="893" customFormat="false" ht="12.75" hidden="false" customHeight="false" outlineLevel="0" collapsed="false">
      <c r="G893" s="35"/>
    </row>
    <row r="894" customFormat="false" ht="12.75" hidden="false" customHeight="false" outlineLevel="0" collapsed="false">
      <c r="G894" s="35"/>
    </row>
    <row r="895" customFormat="false" ht="12.75" hidden="false" customHeight="false" outlineLevel="0" collapsed="false">
      <c r="G895" s="35"/>
    </row>
    <row r="896" customFormat="false" ht="12.75" hidden="false" customHeight="false" outlineLevel="0" collapsed="false">
      <c r="G896" s="35"/>
    </row>
    <row r="897" customFormat="false" ht="12.75" hidden="false" customHeight="false" outlineLevel="0" collapsed="false">
      <c r="G897" s="35"/>
    </row>
    <row r="898" customFormat="false" ht="12.75" hidden="false" customHeight="false" outlineLevel="0" collapsed="false">
      <c r="G898" s="35"/>
    </row>
    <row r="899" customFormat="false" ht="12.75" hidden="false" customHeight="false" outlineLevel="0" collapsed="false">
      <c r="G899" s="35"/>
    </row>
    <row r="900" customFormat="false" ht="12.75" hidden="false" customHeight="false" outlineLevel="0" collapsed="false">
      <c r="G900" s="35"/>
    </row>
    <row r="901" customFormat="false" ht="12.75" hidden="false" customHeight="false" outlineLevel="0" collapsed="false">
      <c r="G901" s="35"/>
    </row>
    <row r="902" customFormat="false" ht="12.75" hidden="false" customHeight="false" outlineLevel="0" collapsed="false">
      <c r="G902" s="35"/>
    </row>
    <row r="903" customFormat="false" ht="12.75" hidden="false" customHeight="false" outlineLevel="0" collapsed="false">
      <c r="G903" s="35"/>
    </row>
    <row r="904" customFormat="false" ht="12.75" hidden="false" customHeight="false" outlineLevel="0" collapsed="false">
      <c r="G904" s="35"/>
    </row>
    <row r="905" customFormat="false" ht="12.75" hidden="false" customHeight="false" outlineLevel="0" collapsed="false">
      <c r="G905" s="35"/>
    </row>
    <row r="906" customFormat="false" ht="12.75" hidden="false" customHeight="false" outlineLevel="0" collapsed="false">
      <c r="G906" s="35"/>
    </row>
    <row r="907" customFormat="false" ht="12.75" hidden="false" customHeight="false" outlineLevel="0" collapsed="false">
      <c r="G907" s="35"/>
    </row>
    <row r="908" customFormat="false" ht="12.75" hidden="false" customHeight="false" outlineLevel="0" collapsed="false">
      <c r="G908" s="35"/>
    </row>
    <row r="909" customFormat="false" ht="12.75" hidden="false" customHeight="false" outlineLevel="0" collapsed="false">
      <c r="G909" s="35"/>
    </row>
    <row r="910" customFormat="false" ht="12.75" hidden="false" customHeight="false" outlineLevel="0" collapsed="false">
      <c r="G910" s="35"/>
    </row>
    <row r="911" customFormat="false" ht="12.75" hidden="false" customHeight="false" outlineLevel="0" collapsed="false">
      <c r="G911" s="35"/>
    </row>
    <row r="912" customFormat="false" ht="12.75" hidden="false" customHeight="false" outlineLevel="0" collapsed="false">
      <c r="G912" s="35"/>
    </row>
    <row r="913" customFormat="false" ht="12.75" hidden="false" customHeight="false" outlineLevel="0" collapsed="false">
      <c r="G913" s="35"/>
    </row>
    <row r="914" customFormat="false" ht="12.75" hidden="false" customHeight="false" outlineLevel="0" collapsed="false">
      <c r="G914" s="35"/>
    </row>
    <row r="915" customFormat="false" ht="12.75" hidden="false" customHeight="false" outlineLevel="0" collapsed="false">
      <c r="G915" s="35"/>
    </row>
    <row r="916" customFormat="false" ht="12.75" hidden="false" customHeight="false" outlineLevel="0" collapsed="false">
      <c r="G916" s="35"/>
    </row>
    <row r="917" customFormat="false" ht="12.75" hidden="false" customHeight="false" outlineLevel="0" collapsed="false">
      <c r="G917" s="35"/>
    </row>
    <row r="918" customFormat="false" ht="12.75" hidden="false" customHeight="false" outlineLevel="0" collapsed="false">
      <c r="G918" s="35"/>
    </row>
    <row r="919" customFormat="false" ht="12.75" hidden="false" customHeight="false" outlineLevel="0" collapsed="false">
      <c r="G919" s="35"/>
    </row>
    <row r="920" customFormat="false" ht="12.75" hidden="false" customHeight="false" outlineLevel="0" collapsed="false">
      <c r="G920" s="35"/>
    </row>
    <row r="921" customFormat="false" ht="12.75" hidden="false" customHeight="false" outlineLevel="0" collapsed="false">
      <c r="G921" s="35"/>
    </row>
    <row r="922" customFormat="false" ht="12.75" hidden="false" customHeight="false" outlineLevel="0" collapsed="false">
      <c r="G922" s="35"/>
    </row>
    <row r="923" customFormat="false" ht="12.75" hidden="false" customHeight="false" outlineLevel="0" collapsed="false">
      <c r="G923" s="35"/>
    </row>
    <row r="924" customFormat="false" ht="12.75" hidden="false" customHeight="false" outlineLevel="0" collapsed="false">
      <c r="G924" s="35"/>
    </row>
    <row r="925" customFormat="false" ht="12.75" hidden="false" customHeight="false" outlineLevel="0" collapsed="false">
      <c r="G925" s="35"/>
    </row>
    <row r="926" customFormat="false" ht="12.75" hidden="false" customHeight="false" outlineLevel="0" collapsed="false">
      <c r="G926" s="35"/>
    </row>
    <row r="927" customFormat="false" ht="12.75" hidden="false" customHeight="false" outlineLevel="0" collapsed="false">
      <c r="G927" s="35"/>
    </row>
    <row r="928" customFormat="false" ht="12.75" hidden="false" customHeight="false" outlineLevel="0" collapsed="false">
      <c r="G928" s="35"/>
    </row>
    <row r="929" customFormat="false" ht="12.75" hidden="false" customHeight="false" outlineLevel="0" collapsed="false">
      <c r="G929" s="35"/>
    </row>
    <row r="930" customFormat="false" ht="12.75" hidden="false" customHeight="false" outlineLevel="0" collapsed="false">
      <c r="G930" s="35"/>
    </row>
    <row r="931" customFormat="false" ht="12.75" hidden="false" customHeight="false" outlineLevel="0" collapsed="false">
      <c r="G931" s="35"/>
    </row>
    <row r="932" customFormat="false" ht="12.75" hidden="false" customHeight="false" outlineLevel="0" collapsed="false">
      <c r="G932" s="35"/>
    </row>
    <row r="933" customFormat="false" ht="12.75" hidden="false" customHeight="false" outlineLevel="0" collapsed="false">
      <c r="G933" s="35"/>
    </row>
    <row r="934" customFormat="false" ht="12.75" hidden="false" customHeight="false" outlineLevel="0" collapsed="false">
      <c r="G934" s="35"/>
    </row>
    <row r="935" customFormat="false" ht="12.75" hidden="false" customHeight="false" outlineLevel="0" collapsed="false">
      <c r="G935" s="35"/>
    </row>
    <row r="936" customFormat="false" ht="12.75" hidden="false" customHeight="false" outlineLevel="0" collapsed="false">
      <c r="G936" s="35"/>
    </row>
    <row r="937" customFormat="false" ht="12.75" hidden="false" customHeight="false" outlineLevel="0" collapsed="false">
      <c r="G937" s="35"/>
    </row>
    <row r="938" customFormat="false" ht="12.75" hidden="false" customHeight="false" outlineLevel="0" collapsed="false">
      <c r="G938" s="35"/>
    </row>
    <row r="939" customFormat="false" ht="12.75" hidden="false" customHeight="false" outlineLevel="0" collapsed="false">
      <c r="G939" s="35"/>
    </row>
    <row r="940" customFormat="false" ht="12.75" hidden="false" customHeight="false" outlineLevel="0" collapsed="false">
      <c r="G940" s="35"/>
    </row>
    <row r="941" customFormat="false" ht="12.75" hidden="false" customHeight="false" outlineLevel="0" collapsed="false">
      <c r="G941" s="35"/>
    </row>
    <row r="942" customFormat="false" ht="12.75" hidden="false" customHeight="false" outlineLevel="0" collapsed="false">
      <c r="G942" s="35"/>
    </row>
    <row r="943" customFormat="false" ht="12.75" hidden="false" customHeight="false" outlineLevel="0" collapsed="false">
      <c r="G943" s="35"/>
    </row>
    <row r="944" customFormat="false" ht="12.75" hidden="false" customHeight="false" outlineLevel="0" collapsed="false">
      <c r="G944" s="35"/>
    </row>
    <row r="945" customFormat="false" ht="12.75" hidden="false" customHeight="false" outlineLevel="0" collapsed="false">
      <c r="G945" s="35"/>
    </row>
    <row r="946" customFormat="false" ht="12.75" hidden="false" customHeight="false" outlineLevel="0" collapsed="false">
      <c r="G946" s="35"/>
    </row>
    <row r="947" customFormat="false" ht="12.75" hidden="false" customHeight="false" outlineLevel="0" collapsed="false">
      <c r="G947" s="35"/>
    </row>
    <row r="948" customFormat="false" ht="12.75" hidden="false" customHeight="false" outlineLevel="0" collapsed="false">
      <c r="G948" s="35"/>
    </row>
    <row r="949" customFormat="false" ht="12.75" hidden="false" customHeight="false" outlineLevel="0" collapsed="false">
      <c r="G949" s="35"/>
    </row>
    <row r="950" customFormat="false" ht="12.75" hidden="false" customHeight="false" outlineLevel="0" collapsed="false">
      <c r="G950" s="35"/>
    </row>
    <row r="951" customFormat="false" ht="12.75" hidden="false" customHeight="false" outlineLevel="0" collapsed="false">
      <c r="G951" s="35"/>
    </row>
    <row r="952" customFormat="false" ht="12.75" hidden="false" customHeight="false" outlineLevel="0" collapsed="false">
      <c r="G952" s="35"/>
    </row>
    <row r="953" customFormat="false" ht="12.75" hidden="false" customHeight="false" outlineLevel="0" collapsed="false">
      <c r="G953" s="35"/>
    </row>
    <row r="954" customFormat="false" ht="12.75" hidden="false" customHeight="false" outlineLevel="0" collapsed="false">
      <c r="G954" s="35"/>
    </row>
    <row r="955" customFormat="false" ht="12.75" hidden="false" customHeight="false" outlineLevel="0" collapsed="false">
      <c r="G955" s="35"/>
    </row>
  </sheetData>
  <printOptions headings="false" gridLines="true" gridLinesSet="true" horizontalCentered="false" verticalCentered="false"/>
  <pageMargins left="0.747916666666667" right="0.747916666666667" top="0.790277777777778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3.14"/>
    <col collapsed="false" customWidth="true" hidden="false" outlineLevel="0" max="6" min="6" style="10" width="7.85"/>
    <col collapsed="false" customWidth="true" hidden="false" outlineLevel="0" max="7" min="7" style="10" width="7.14"/>
    <col collapsed="false" customWidth="true" hidden="false" outlineLevel="0" max="8" min="8" style="10" width="7.42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5" min="15" style="0" width="10.41"/>
    <col collapsed="false" customWidth="true" hidden="false" outlineLevel="0" max="16" min="16" style="0" width="22.56"/>
    <col collapsed="false" customWidth="true" hidden="false" outlineLevel="0" max="18" min="17" style="0" width="8.7"/>
  </cols>
  <sheetData>
    <row r="1" customFormat="false" ht="15" hidden="false" customHeight="false" outlineLevel="0" collapsed="false">
      <c r="A1" s="11" t="s">
        <v>18</v>
      </c>
      <c r="B1" s="12" t="s">
        <v>19</v>
      </c>
      <c r="C1" s="12" t="s">
        <v>20</v>
      </c>
      <c r="D1" s="13" t="s">
        <v>21</v>
      </c>
      <c r="F1" s="10" t="s">
        <v>22</v>
      </c>
      <c r="G1" s="10" t="s">
        <v>23</v>
      </c>
      <c r="H1" s="10" t="s">
        <v>24</v>
      </c>
      <c r="J1" s="14" t="s">
        <v>25</v>
      </c>
      <c r="K1" s="15" t="n">
        <f aca="false">M1*X1/32767</f>
        <v>1.08328501236</v>
      </c>
      <c r="L1" s="16"/>
      <c r="M1" s="17" t="n">
        <v>3</v>
      </c>
      <c r="N1" s="14" t="s">
        <v>26</v>
      </c>
      <c r="O1" s="15" t="n">
        <f aca="false">Q1*Y1/32767</f>
        <v>0.916653950621052</v>
      </c>
      <c r="Q1" s="18" t="n">
        <v>3</v>
      </c>
      <c r="S1" s="0" t="s">
        <v>27</v>
      </c>
      <c r="X1" s="0" t="n">
        <v>11832</v>
      </c>
      <c r="Y1" s="0" t="n">
        <v>10012</v>
      </c>
    </row>
    <row r="2" customFormat="false" ht="15" hidden="false" customHeight="false" outlineLevel="0" collapsed="false">
      <c r="A2" s="25"/>
      <c r="B2" s="25"/>
      <c r="C2" s="25"/>
      <c r="D2" s="25"/>
      <c r="F2" s="20" t="n">
        <f aca="false">+A2-$A$2</f>
        <v>0</v>
      </c>
      <c r="G2" s="20" t="n">
        <f aca="false">+$O$1+$O$2*F2+$O$3*F2*F2</f>
        <v>0.916653950621052</v>
      </c>
      <c r="H2" s="20" t="n">
        <f aca="false">+$K$1+$K$2*F2</f>
        <v>1.08328501236</v>
      </c>
      <c r="J2" s="14" t="s">
        <v>28</v>
      </c>
      <c r="K2" s="15" t="n">
        <f aca="false">M2*X2/32767</f>
        <v>0.574053163243507</v>
      </c>
      <c r="L2" s="16"/>
      <c r="M2" s="17" t="n">
        <v>2</v>
      </c>
      <c r="N2" s="14" t="s">
        <v>29</v>
      </c>
      <c r="O2" s="15" t="n">
        <f aca="false">Q2*Y2/32767</f>
        <v>0.592547379985962</v>
      </c>
      <c r="Q2" s="18" t="n">
        <v>2</v>
      </c>
      <c r="S2" s="0" t="s">
        <v>30</v>
      </c>
      <c r="X2" s="0" t="n">
        <v>9405</v>
      </c>
      <c r="Y2" s="0" t="n">
        <v>9708</v>
      </c>
    </row>
    <row r="3" customFormat="false" ht="15" hidden="false" customHeight="false" outlineLevel="0" collapsed="false">
      <c r="A3" s="25" t="s">
        <v>52</v>
      </c>
      <c r="B3" s="25"/>
      <c r="C3" s="25"/>
      <c r="D3" s="25"/>
      <c r="F3" s="26" t="s">
        <v>53</v>
      </c>
      <c r="G3" s="26"/>
      <c r="H3" s="26"/>
      <c r="M3" s="21" t="s">
        <v>31</v>
      </c>
      <c r="N3" s="14" t="s">
        <v>32</v>
      </c>
      <c r="O3" s="15" t="n">
        <f aca="false">Q3*Y3/32767</f>
        <v>0.592547379985962</v>
      </c>
      <c r="Q3" s="18" t="n">
        <v>2</v>
      </c>
      <c r="S3" s="0" t="s">
        <v>33</v>
      </c>
      <c r="Y3" s="0" t="n">
        <v>9708</v>
      </c>
    </row>
    <row r="4" customFormat="false" ht="12.75" hidden="false" customHeight="false" outlineLevel="0" collapsed="false">
      <c r="A4" s="25"/>
      <c r="B4" s="25"/>
      <c r="C4" s="25"/>
      <c r="D4" s="25"/>
      <c r="F4" s="26" t="s">
        <v>54</v>
      </c>
      <c r="G4" s="26"/>
      <c r="H4" s="26"/>
      <c r="K4" s="22" t="s">
        <v>34</v>
      </c>
      <c r="Q4" s="21" t="s">
        <v>31</v>
      </c>
    </row>
    <row r="5" customFormat="false" ht="12.75" hidden="false" customHeight="false" outlineLevel="0" collapsed="false">
      <c r="A5" s="25"/>
      <c r="B5" s="25"/>
      <c r="C5" s="25"/>
      <c r="D5" s="25"/>
      <c r="F5" s="26" t="s">
        <v>55</v>
      </c>
      <c r="G5" s="26"/>
      <c r="H5" s="26"/>
    </row>
    <row r="6" customFormat="false" ht="12.75" hidden="false" customHeight="false" outlineLevel="0" collapsed="false">
      <c r="A6" s="25"/>
      <c r="B6" s="25"/>
      <c r="C6" s="25"/>
      <c r="D6" s="25"/>
      <c r="F6" s="26"/>
      <c r="G6" s="26"/>
      <c r="H6" s="26"/>
      <c r="J6" s="27"/>
      <c r="R6" s="27"/>
    </row>
    <row r="7" customFormat="false" ht="12.75" hidden="false" customHeight="false" outlineLevel="0" collapsed="false">
      <c r="A7" s="25"/>
      <c r="B7" s="25"/>
      <c r="C7" s="25"/>
      <c r="D7" s="25"/>
      <c r="F7" s="26"/>
      <c r="G7" s="26"/>
      <c r="H7" s="26"/>
      <c r="K7" s="0" t="s">
        <v>35</v>
      </c>
      <c r="O7" s="0" t="s">
        <v>35</v>
      </c>
    </row>
    <row r="8" customFormat="false" ht="12.75" hidden="false" customHeight="false" outlineLevel="0" collapsed="false">
      <c r="A8" s="25"/>
      <c r="B8" s="25"/>
      <c r="C8" s="25"/>
      <c r="D8" s="25"/>
      <c r="F8" s="26"/>
      <c r="G8" s="26"/>
      <c r="H8" s="26"/>
      <c r="K8" s="0" t="s">
        <v>56</v>
      </c>
    </row>
    <row r="9" customFormat="false" ht="12.75" hidden="false" customHeight="false" outlineLevel="0" collapsed="false">
      <c r="A9" s="25"/>
      <c r="B9" s="25"/>
      <c r="C9" s="25"/>
      <c r="D9" s="25"/>
      <c r="F9" s="26"/>
      <c r="G9" s="26"/>
      <c r="H9" s="26"/>
      <c r="K9" s="0" t="s">
        <v>57</v>
      </c>
    </row>
    <row r="10" customFormat="false" ht="12.75" hidden="false" customHeight="false" outlineLevel="0" collapsed="false">
      <c r="A10" s="25"/>
      <c r="B10" s="25"/>
      <c r="C10" s="25"/>
      <c r="D10" s="25"/>
      <c r="F10" s="26"/>
      <c r="G10" s="26"/>
      <c r="H10" s="26"/>
    </row>
    <row r="11" customFormat="false" ht="12.75" hidden="false" customHeight="false" outlineLevel="0" collapsed="false">
      <c r="A11" s="25"/>
      <c r="B11" s="25"/>
      <c r="C11" s="25"/>
      <c r="D11" s="25"/>
      <c r="F11" s="26"/>
      <c r="G11" s="26"/>
      <c r="H11" s="26"/>
      <c r="J11" s="0" t="s">
        <v>58</v>
      </c>
    </row>
    <row r="12" customFormat="false" ht="12.75" hidden="false" customHeight="false" outlineLevel="0" collapsed="false">
      <c r="A12" s="25"/>
      <c r="B12" s="25"/>
      <c r="C12" s="25"/>
      <c r="D12" s="25"/>
      <c r="F12" s="26"/>
      <c r="G12" s="26"/>
      <c r="H12" s="26"/>
    </row>
    <row r="13" customFormat="false" ht="19.5" hidden="false" customHeight="false" outlineLevel="0" collapsed="false">
      <c r="A13" s="25"/>
      <c r="B13" s="25"/>
      <c r="C13" s="25"/>
      <c r="D13" s="25"/>
      <c r="F13" s="26"/>
      <c r="G13" s="26"/>
      <c r="H13" s="26"/>
      <c r="J13" s="23" t="s">
        <v>59</v>
      </c>
      <c r="K13" s="24" t="s">
        <v>60</v>
      </c>
      <c r="L13" s="24"/>
      <c r="M13" s="24"/>
    </row>
    <row r="14" customFormat="false" ht="19.5" hidden="false" customHeight="false" outlineLevel="0" collapsed="false">
      <c r="A14" s="25"/>
      <c r="B14" s="25"/>
      <c r="C14" s="25"/>
      <c r="D14" s="25"/>
      <c r="F14" s="26"/>
      <c r="G14" s="26"/>
      <c r="H14" s="26"/>
      <c r="J14" s="23" t="s">
        <v>61</v>
      </c>
      <c r="K14" s="24" t="s">
        <v>62</v>
      </c>
      <c r="L14" s="24"/>
      <c r="M14" s="24"/>
    </row>
    <row r="15" customFormat="false" ht="19.5" hidden="false" customHeight="false" outlineLevel="0" collapsed="false">
      <c r="A15" s="25"/>
      <c r="B15" s="25"/>
      <c r="C15" s="25"/>
      <c r="D15" s="25"/>
      <c r="F15" s="26"/>
      <c r="G15" s="26"/>
      <c r="H15" s="26"/>
      <c r="J15" s="23" t="s">
        <v>63</v>
      </c>
      <c r="K15" s="24" t="s">
        <v>64</v>
      </c>
      <c r="L15" s="24"/>
      <c r="M15" s="24"/>
    </row>
    <row r="16" customFormat="false" ht="12.75" hidden="false" customHeight="false" outlineLevel="0" collapsed="false">
      <c r="A16" s="25"/>
      <c r="B16" s="25"/>
      <c r="C16" s="25"/>
      <c r="D16" s="25"/>
      <c r="F16" s="26"/>
      <c r="G16" s="26"/>
      <c r="H16" s="26"/>
    </row>
    <row r="17" customFormat="false" ht="12.75" hidden="false" customHeight="false" outlineLevel="0" collapsed="false">
      <c r="A17" s="25"/>
      <c r="B17" s="25"/>
      <c r="C17" s="25"/>
      <c r="D17" s="25"/>
      <c r="F17" s="26"/>
      <c r="G17" s="26"/>
      <c r="H17" s="26"/>
    </row>
    <row r="18" customFormat="false" ht="12.75" hidden="false" customHeight="false" outlineLevel="0" collapsed="false">
      <c r="A18" s="25"/>
      <c r="B18" s="25"/>
      <c r="C18" s="25"/>
      <c r="D18" s="25"/>
      <c r="F18" s="26"/>
      <c r="G18" s="26"/>
      <c r="H18" s="26"/>
    </row>
    <row r="19" customFormat="false" ht="12.75" hidden="false" customHeight="false" outlineLevel="0" collapsed="false">
      <c r="A19" s="25"/>
      <c r="B19" s="25"/>
      <c r="C19" s="25"/>
      <c r="D19" s="25"/>
      <c r="F19" s="26"/>
      <c r="G19" s="26"/>
      <c r="H19" s="26"/>
    </row>
    <row r="20" customFormat="false" ht="12.75" hidden="false" customHeight="false" outlineLevel="0" collapsed="false">
      <c r="A20" s="25"/>
      <c r="B20" s="25"/>
      <c r="C20" s="25"/>
      <c r="D20" s="25"/>
      <c r="F20" s="26"/>
      <c r="G20" s="26"/>
      <c r="H20" s="26"/>
    </row>
    <row r="21" customFormat="false" ht="12.75" hidden="false" customHeight="false" outlineLevel="0" collapsed="false">
      <c r="A21" s="25"/>
      <c r="B21" s="25"/>
      <c r="C21" s="25"/>
      <c r="D21" s="25"/>
      <c r="F21" s="26"/>
      <c r="G21" s="26"/>
      <c r="H21" s="26"/>
    </row>
    <row r="22" customFormat="false" ht="12.75" hidden="false" customHeight="false" outlineLevel="0" collapsed="false">
      <c r="A22" s="25"/>
      <c r="B22" s="25"/>
      <c r="C22" s="25"/>
      <c r="D22" s="25"/>
      <c r="F22" s="26"/>
      <c r="G22" s="26"/>
      <c r="H22" s="26"/>
    </row>
    <row r="23" customFormat="false" ht="12.75" hidden="false" customHeight="false" outlineLevel="0" collapsed="false">
      <c r="A23" s="25"/>
      <c r="B23" s="25"/>
      <c r="C23" s="25"/>
      <c r="D23" s="25"/>
      <c r="F23" s="26"/>
      <c r="G23" s="26"/>
      <c r="H23" s="26"/>
    </row>
    <row r="24" customFormat="false" ht="12.75" hidden="false" customHeight="false" outlineLevel="0" collapsed="false">
      <c r="A24" s="25"/>
      <c r="B24" s="25"/>
      <c r="C24" s="25"/>
      <c r="D24" s="25"/>
      <c r="F24" s="26"/>
      <c r="G24" s="26"/>
      <c r="H24" s="26"/>
    </row>
    <row r="25" customFormat="false" ht="12.75" hidden="false" customHeight="false" outlineLevel="0" collapsed="false">
      <c r="A25" s="25"/>
      <c r="B25" s="25"/>
      <c r="C25" s="25"/>
      <c r="D25" s="25"/>
      <c r="F25" s="26"/>
      <c r="G25" s="26"/>
      <c r="H25" s="26"/>
    </row>
    <row r="26" customFormat="false" ht="12.75" hidden="false" customHeight="false" outlineLevel="0" collapsed="false">
      <c r="A26" s="25"/>
      <c r="B26" s="25"/>
      <c r="C26" s="25"/>
      <c r="D26" s="25"/>
      <c r="F26" s="26"/>
      <c r="G26" s="26"/>
      <c r="H26" s="26"/>
    </row>
    <row r="27" customFormat="false" ht="12.75" hidden="false" customHeight="false" outlineLevel="0" collapsed="false">
      <c r="A27" s="25"/>
      <c r="B27" s="25"/>
      <c r="C27" s="25"/>
      <c r="D27" s="25"/>
      <c r="F27" s="26"/>
      <c r="G27" s="26"/>
      <c r="H27" s="26"/>
    </row>
    <row r="28" customFormat="false" ht="12.75" hidden="false" customHeight="false" outlineLevel="0" collapsed="false">
      <c r="A28" s="25"/>
      <c r="B28" s="25"/>
      <c r="C28" s="25"/>
      <c r="D28" s="25"/>
      <c r="F28" s="26"/>
      <c r="G28" s="26"/>
      <c r="H28" s="26"/>
    </row>
    <row r="29" customFormat="false" ht="12.75" hidden="false" customHeight="false" outlineLevel="0" collapsed="false">
      <c r="A29" s="25"/>
      <c r="B29" s="25"/>
      <c r="C29" s="25"/>
      <c r="D29" s="25"/>
      <c r="F29" s="26"/>
      <c r="G29" s="26"/>
      <c r="H29" s="26"/>
    </row>
    <row r="30" customFormat="false" ht="12.75" hidden="false" customHeight="false" outlineLevel="0" collapsed="false">
      <c r="A30" s="25"/>
      <c r="B30" s="25"/>
      <c r="C30" s="25"/>
      <c r="D30" s="25"/>
      <c r="F30" s="26"/>
      <c r="G30" s="26"/>
      <c r="H30" s="26"/>
    </row>
    <row r="31" customFormat="false" ht="12.75" hidden="false" customHeight="false" outlineLevel="0" collapsed="false">
      <c r="A31" s="25"/>
      <c r="B31" s="25"/>
      <c r="C31" s="25"/>
      <c r="D31" s="25"/>
      <c r="F31" s="26"/>
      <c r="G31" s="26"/>
      <c r="H31" s="26"/>
    </row>
    <row r="32" customFormat="false" ht="12.75" hidden="false" customHeight="false" outlineLevel="0" collapsed="false">
      <c r="A32" s="25"/>
      <c r="B32" s="25"/>
      <c r="C32" s="25"/>
      <c r="D32" s="25"/>
      <c r="F32" s="26"/>
      <c r="G32" s="26"/>
      <c r="H32" s="26"/>
    </row>
    <row r="33" customFormat="false" ht="12.75" hidden="false" customHeight="false" outlineLevel="0" collapsed="false">
      <c r="A33" s="25"/>
      <c r="B33" s="25"/>
      <c r="C33" s="25"/>
      <c r="D33" s="25"/>
      <c r="F33" s="26"/>
      <c r="G33" s="26"/>
      <c r="H33" s="26"/>
      <c r="K33" s="0" t="s">
        <v>35</v>
      </c>
      <c r="N33" s="0" t="s">
        <v>35</v>
      </c>
    </row>
    <row r="34" customFormat="false" ht="12.75" hidden="false" customHeight="false" outlineLevel="0" collapsed="false">
      <c r="A34" s="25"/>
      <c r="B34" s="25"/>
      <c r="C34" s="25"/>
      <c r="D34" s="25"/>
      <c r="F34" s="26"/>
      <c r="G34" s="26"/>
      <c r="H34" s="26"/>
      <c r="J34" s="27"/>
      <c r="R34" s="27"/>
    </row>
    <row r="35" customFormat="false" ht="12.75" hidden="false" customHeight="false" outlineLevel="0" collapsed="false">
      <c r="A35" s="25"/>
      <c r="B35" s="25"/>
      <c r="C35" s="25"/>
      <c r="D35" s="25"/>
      <c r="F35" s="26"/>
      <c r="G35" s="26"/>
      <c r="H35" s="26"/>
    </row>
    <row r="36" customFormat="false" ht="12.75" hidden="false" customHeight="false" outlineLevel="0" collapsed="false">
      <c r="A36" s="25"/>
      <c r="B36" s="25"/>
      <c r="C36" s="25"/>
      <c r="D36" s="25"/>
      <c r="F36" s="26"/>
      <c r="G36" s="26"/>
      <c r="H36" s="26"/>
    </row>
    <row r="37" customFormat="false" ht="12.75" hidden="false" customHeight="false" outlineLevel="0" collapsed="false">
      <c r="A37" s="25"/>
      <c r="B37" s="25"/>
      <c r="C37" s="25"/>
      <c r="D37" s="25"/>
      <c r="F37" s="26"/>
      <c r="G37" s="26"/>
      <c r="H37" s="26"/>
    </row>
    <row r="38" customFormat="false" ht="12.75" hidden="false" customHeight="false" outlineLevel="0" collapsed="false">
      <c r="A38" s="25"/>
      <c r="B38" s="25"/>
      <c r="C38" s="25"/>
      <c r="D38" s="25"/>
      <c r="F38" s="26"/>
      <c r="G38" s="26"/>
      <c r="H38" s="26"/>
    </row>
    <row r="39" customFormat="false" ht="12.75" hidden="false" customHeight="false" outlineLevel="0" collapsed="false">
      <c r="A39" s="25"/>
      <c r="B39" s="25"/>
      <c r="C39" s="25"/>
      <c r="D39" s="25"/>
      <c r="F39" s="26"/>
      <c r="G39" s="26"/>
      <c r="H39" s="26"/>
    </row>
    <row r="40" customFormat="false" ht="12.75" hidden="false" customHeight="false" outlineLevel="0" collapsed="false">
      <c r="A40" s="25"/>
      <c r="B40" s="25"/>
      <c r="C40" s="25"/>
      <c r="D40" s="25"/>
      <c r="F40" s="26"/>
      <c r="G40" s="26"/>
      <c r="H40" s="26"/>
      <c r="J40" s="27"/>
      <c r="R40" s="27"/>
    </row>
    <row r="41" customFormat="false" ht="12.75" hidden="false" customHeight="false" outlineLevel="0" collapsed="false">
      <c r="A41" s="25"/>
      <c r="B41" s="25"/>
      <c r="C41" s="25"/>
      <c r="D41" s="25"/>
      <c r="F41" s="26"/>
      <c r="G41" s="26"/>
      <c r="H41" s="26"/>
      <c r="K41" s="0" t="s">
        <v>35</v>
      </c>
      <c r="O41" s="0" t="s">
        <v>35</v>
      </c>
    </row>
    <row r="42" customFormat="false" ht="12.75" hidden="false" customHeight="false" outlineLevel="0" collapsed="false">
      <c r="A42" s="25"/>
      <c r="B42" s="25"/>
      <c r="C42" s="25"/>
      <c r="D42" s="25"/>
      <c r="F42" s="26"/>
      <c r="G42" s="26"/>
      <c r="H42" s="26"/>
    </row>
    <row r="43" customFormat="false" ht="12.75" hidden="false" customHeight="false" outlineLevel="0" collapsed="false">
      <c r="A43" s="25"/>
      <c r="B43" s="25"/>
      <c r="C43" s="25"/>
      <c r="D43" s="25"/>
      <c r="F43" s="26"/>
      <c r="G43" s="26"/>
      <c r="H43" s="26"/>
    </row>
    <row r="44" customFormat="false" ht="12.75" hidden="false" customHeight="false" outlineLevel="0" collapsed="false">
      <c r="A44" s="25"/>
      <c r="B44" s="25"/>
      <c r="C44" s="25"/>
      <c r="D44" s="25"/>
      <c r="F44" s="26"/>
      <c r="G44" s="26"/>
      <c r="H44" s="26"/>
    </row>
    <row r="45" customFormat="false" ht="12.75" hidden="false" customHeight="false" outlineLevel="0" collapsed="false">
      <c r="A45" s="25"/>
      <c r="B45" s="25"/>
      <c r="C45" s="25"/>
      <c r="D45" s="25"/>
      <c r="F45" s="26"/>
      <c r="G45" s="26"/>
      <c r="H45" s="26"/>
    </row>
    <row r="46" customFormat="false" ht="12.75" hidden="false" customHeight="false" outlineLevel="0" collapsed="false">
      <c r="A46" s="25"/>
      <c r="B46" s="25"/>
      <c r="C46" s="25"/>
      <c r="D46" s="25"/>
      <c r="F46" s="26"/>
      <c r="G46" s="26"/>
      <c r="H46" s="26"/>
    </row>
    <row r="47" customFormat="false" ht="19.5" hidden="false" customHeight="false" outlineLevel="0" collapsed="false">
      <c r="A47" s="25"/>
      <c r="B47" s="25"/>
      <c r="C47" s="25"/>
      <c r="D47" s="25"/>
      <c r="F47" s="26"/>
      <c r="G47" s="26"/>
      <c r="H47" s="26"/>
      <c r="J47" s="23"/>
      <c r="K47" s="24"/>
      <c r="L47" s="24"/>
      <c r="M47" s="24"/>
    </row>
    <row r="48" customFormat="false" ht="19.5" hidden="false" customHeight="false" outlineLevel="0" collapsed="false">
      <c r="A48" s="25"/>
      <c r="B48" s="25"/>
      <c r="C48" s="25"/>
      <c r="D48" s="25"/>
      <c r="F48" s="26"/>
      <c r="G48" s="26"/>
      <c r="H48" s="26"/>
      <c r="J48" s="23"/>
      <c r="K48" s="24"/>
      <c r="L48" s="24"/>
      <c r="M48" s="24"/>
    </row>
    <row r="49" customFormat="false" ht="19.5" hidden="false" customHeight="false" outlineLevel="0" collapsed="false">
      <c r="A49" s="25"/>
      <c r="B49" s="25"/>
      <c r="C49" s="25"/>
      <c r="D49" s="25"/>
      <c r="F49" s="26"/>
      <c r="G49" s="26"/>
      <c r="H49" s="26"/>
      <c r="J49" s="23"/>
      <c r="K49" s="24"/>
      <c r="L49" s="24"/>
      <c r="M49" s="24"/>
    </row>
    <row r="50" customFormat="false" ht="12.75" hidden="false" customHeight="false" outlineLevel="0" collapsed="false">
      <c r="A50" s="25"/>
      <c r="B50" s="25"/>
      <c r="C50" s="25"/>
      <c r="D50" s="25"/>
      <c r="F50" s="26"/>
      <c r="G50" s="26"/>
      <c r="H50" s="26"/>
    </row>
    <row r="51" customFormat="false" ht="12.75" hidden="false" customHeight="false" outlineLevel="0" collapsed="false">
      <c r="A51" s="25"/>
      <c r="B51" s="25"/>
      <c r="C51" s="25"/>
      <c r="D51" s="25"/>
      <c r="F51" s="26"/>
      <c r="G51" s="26"/>
      <c r="H51" s="26"/>
    </row>
    <row r="52" customFormat="false" ht="12.75" hidden="false" customHeight="false" outlineLevel="0" collapsed="false">
      <c r="A52" s="25"/>
      <c r="B52" s="25"/>
      <c r="C52" s="25"/>
      <c r="D52" s="25"/>
      <c r="F52" s="26"/>
      <c r="G52" s="26"/>
      <c r="H52" s="26"/>
    </row>
    <row r="53" customFormat="false" ht="12.75" hidden="false" customHeight="false" outlineLevel="0" collapsed="false">
      <c r="A53" s="25"/>
      <c r="B53" s="25"/>
      <c r="C53" s="25"/>
      <c r="D53" s="25"/>
      <c r="F53" s="26"/>
      <c r="G53" s="26"/>
      <c r="H53" s="26"/>
    </row>
    <row r="54" customFormat="false" ht="12.75" hidden="false" customHeight="false" outlineLevel="0" collapsed="false">
      <c r="A54" s="25"/>
      <c r="B54" s="25"/>
      <c r="C54" s="25"/>
      <c r="D54" s="25"/>
      <c r="F54" s="26"/>
      <c r="G54" s="26"/>
      <c r="H54" s="26"/>
    </row>
    <row r="55" customFormat="false" ht="12.75" hidden="false" customHeight="false" outlineLevel="0" collapsed="false">
      <c r="A55" s="25"/>
      <c r="B55" s="25"/>
      <c r="C55" s="25"/>
      <c r="D55" s="25"/>
      <c r="F55" s="26"/>
      <c r="G55" s="26"/>
      <c r="H55" s="26"/>
    </row>
    <row r="56" customFormat="false" ht="12.75" hidden="false" customHeight="false" outlineLevel="0" collapsed="false">
      <c r="A56" s="25"/>
      <c r="B56" s="25"/>
      <c r="C56" s="25"/>
      <c r="D56" s="25"/>
      <c r="F56" s="26"/>
      <c r="G56" s="26"/>
      <c r="H56" s="26"/>
    </row>
    <row r="57" customFormat="false" ht="12.75" hidden="false" customHeight="false" outlineLevel="0" collapsed="false">
      <c r="A57" s="25"/>
      <c r="B57" s="25"/>
      <c r="C57" s="25"/>
      <c r="D57" s="25"/>
      <c r="F57" s="26"/>
      <c r="G57" s="26"/>
      <c r="H57" s="26"/>
    </row>
    <row r="58" customFormat="false" ht="12.75" hidden="false" customHeight="false" outlineLevel="0" collapsed="false">
      <c r="A58" s="25"/>
      <c r="B58" s="25"/>
      <c r="C58" s="25"/>
      <c r="D58" s="25"/>
      <c r="F58" s="26"/>
      <c r="G58" s="26"/>
      <c r="H58" s="26"/>
    </row>
    <row r="59" customFormat="false" ht="12.75" hidden="false" customHeight="false" outlineLevel="0" collapsed="false">
      <c r="A59" s="25"/>
      <c r="B59" s="25"/>
      <c r="C59" s="25"/>
      <c r="D59" s="25"/>
      <c r="F59" s="26"/>
      <c r="G59" s="26"/>
      <c r="H59" s="26"/>
    </row>
    <row r="60" customFormat="false" ht="12.75" hidden="false" customHeight="false" outlineLevel="0" collapsed="false">
      <c r="A60" s="25"/>
      <c r="B60" s="25"/>
      <c r="C60" s="25"/>
      <c r="D60" s="25"/>
      <c r="F60" s="26"/>
      <c r="G60" s="26"/>
      <c r="H60" s="26"/>
    </row>
    <row r="61" customFormat="false" ht="12.75" hidden="false" customHeight="false" outlineLevel="0" collapsed="false">
      <c r="A61" s="25"/>
      <c r="B61" s="25"/>
      <c r="C61" s="25"/>
      <c r="D61" s="25"/>
      <c r="F61" s="26"/>
      <c r="G61" s="26"/>
      <c r="H61" s="26"/>
    </row>
    <row r="62" customFormat="false" ht="12.75" hidden="false" customHeight="false" outlineLevel="0" collapsed="false">
      <c r="A62" s="25"/>
      <c r="B62" s="25"/>
      <c r="C62" s="25"/>
      <c r="D62" s="25"/>
      <c r="F62" s="26"/>
      <c r="G62" s="26"/>
      <c r="H62" s="26"/>
    </row>
    <row r="63" customFormat="false" ht="12.75" hidden="false" customHeight="false" outlineLevel="0" collapsed="false">
      <c r="A63" s="25"/>
      <c r="B63" s="25"/>
      <c r="C63" s="25"/>
      <c r="D63" s="25"/>
      <c r="F63" s="26"/>
      <c r="G63" s="26"/>
      <c r="H63" s="26"/>
    </row>
    <row r="64" customFormat="false" ht="12.75" hidden="false" customHeight="false" outlineLevel="0" collapsed="false">
      <c r="A64" s="25"/>
      <c r="B64" s="25"/>
      <c r="C64" s="25"/>
      <c r="D64" s="25"/>
      <c r="F64" s="26"/>
      <c r="G64" s="26"/>
      <c r="H64" s="26"/>
      <c r="T64" s="28"/>
    </row>
    <row r="65" customFormat="false" ht="12.75" hidden="false" customHeight="false" outlineLevel="0" collapsed="false">
      <c r="A65" s="25"/>
      <c r="B65" s="25"/>
      <c r="C65" s="25"/>
      <c r="D65" s="25"/>
      <c r="F65" s="26"/>
      <c r="G65" s="26"/>
      <c r="H65" s="26"/>
    </row>
    <row r="66" customFormat="false" ht="12.75" hidden="false" customHeight="false" outlineLevel="0" collapsed="false">
      <c r="A66" s="25"/>
      <c r="B66" s="25"/>
      <c r="C66" s="25"/>
      <c r="D66" s="25"/>
      <c r="F66" s="26"/>
      <c r="G66" s="26"/>
      <c r="H66" s="26"/>
    </row>
    <row r="67" customFormat="false" ht="12.75" hidden="false" customHeight="false" outlineLevel="0" collapsed="false">
      <c r="A67" s="25"/>
      <c r="B67" s="25"/>
      <c r="C67" s="25"/>
      <c r="D67" s="25"/>
      <c r="F67" s="26"/>
      <c r="G67" s="26"/>
      <c r="H67" s="26"/>
      <c r="K67" s="0" t="s">
        <v>35</v>
      </c>
      <c r="N67" s="0" t="s">
        <v>35</v>
      </c>
    </row>
    <row r="68" customFormat="false" ht="12.75" hidden="false" customHeight="false" outlineLevel="0" collapsed="false">
      <c r="A68" s="25"/>
      <c r="B68" s="25"/>
      <c r="C68" s="25"/>
      <c r="D68" s="25"/>
      <c r="F68" s="26"/>
      <c r="G68" s="26"/>
      <c r="H68" s="26"/>
      <c r="J68" s="27"/>
      <c r="R68" s="27"/>
    </row>
    <row r="69" customFormat="false" ht="12.75" hidden="false" customHeight="false" outlineLevel="0" collapsed="false">
      <c r="A69" s="25"/>
      <c r="B69" s="25"/>
      <c r="C69" s="25"/>
      <c r="D69" s="25"/>
      <c r="F69" s="26"/>
      <c r="G69" s="26"/>
      <c r="H69" s="26"/>
      <c r="J69" s="28"/>
    </row>
    <row r="70" customFormat="false" ht="12.75" hidden="false" customHeight="false" outlineLevel="0" collapsed="false">
      <c r="A70" s="25"/>
      <c r="B70" s="25"/>
      <c r="C70" s="25"/>
      <c r="D70" s="25"/>
      <c r="F70" s="26"/>
      <c r="G70" s="26"/>
      <c r="H70" s="26"/>
      <c r="J70" s="28"/>
    </row>
    <row r="71" customFormat="false" ht="12.75" hidden="false" customHeight="false" outlineLevel="0" collapsed="false">
      <c r="A71" s="25"/>
      <c r="B71" s="25"/>
      <c r="C71" s="25"/>
      <c r="D71" s="25"/>
      <c r="F71" s="26"/>
      <c r="G71" s="26"/>
      <c r="H71" s="26"/>
      <c r="J71" s="28"/>
    </row>
    <row r="72" customFormat="false" ht="12.75" hidden="false" customHeight="false" outlineLevel="0" collapsed="false">
      <c r="A72" s="25"/>
      <c r="B72" s="25"/>
      <c r="C72" s="25"/>
      <c r="D72" s="25"/>
      <c r="F72" s="26"/>
      <c r="G72" s="26"/>
      <c r="H72" s="26"/>
      <c r="J72" s="28"/>
    </row>
    <row r="73" customFormat="false" ht="12.75" hidden="false" customHeight="false" outlineLevel="0" collapsed="false">
      <c r="A73" s="25"/>
      <c r="B73" s="25"/>
      <c r="C73" s="25"/>
      <c r="D73" s="25"/>
      <c r="F73" s="26"/>
      <c r="G73" s="26"/>
      <c r="H73" s="26"/>
      <c r="J73" s="28"/>
    </row>
    <row r="74" customFormat="false" ht="12.75" hidden="false" customHeight="false" outlineLevel="0" collapsed="false">
      <c r="A74" s="25"/>
      <c r="B74" s="25"/>
      <c r="C74" s="25"/>
      <c r="D74" s="25"/>
      <c r="F74" s="26"/>
      <c r="G74" s="26"/>
      <c r="H74" s="26"/>
      <c r="J74" s="28"/>
      <c r="S74" s="29"/>
    </row>
    <row r="75" customFormat="false" ht="12.75" hidden="false" customHeight="false" outlineLevel="0" collapsed="false">
      <c r="A75" s="25"/>
      <c r="B75" s="25"/>
      <c r="C75" s="25"/>
      <c r="D75" s="25"/>
      <c r="F75" s="26"/>
      <c r="G75" s="26"/>
      <c r="H75" s="26"/>
      <c r="J75" s="28"/>
    </row>
    <row r="76" customFormat="false" ht="12.75" hidden="false" customHeight="false" outlineLevel="0" collapsed="false">
      <c r="A76" s="25"/>
      <c r="B76" s="25"/>
      <c r="C76" s="25"/>
      <c r="D76" s="25"/>
      <c r="F76" s="26"/>
      <c r="G76" s="26"/>
      <c r="H76" s="26"/>
      <c r="J76" s="28"/>
    </row>
    <row r="77" customFormat="false" ht="12.75" hidden="false" customHeight="false" outlineLevel="0" collapsed="false">
      <c r="A77" s="25"/>
      <c r="B77" s="25"/>
      <c r="C77" s="25"/>
      <c r="D77" s="25"/>
      <c r="F77" s="26"/>
      <c r="G77" s="26"/>
      <c r="H77" s="26"/>
    </row>
    <row r="78" customFormat="false" ht="12.75" hidden="false" customHeight="false" outlineLevel="0" collapsed="false">
      <c r="A78" s="25"/>
      <c r="B78" s="25"/>
      <c r="C78" s="25"/>
      <c r="D78" s="25"/>
      <c r="F78" s="26"/>
      <c r="G78" s="26"/>
      <c r="H78" s="26"/>
    </row>
    <row r="79" customFormat="false" ht="12.75" hidden="false" customHeight="false" outlineLevel="0" collapsed="false">
      <c r="A79" s="25"/>
      <c r="B79" s="25"/>
      <c r="C79" s="25"/>
      <c r="D79" s="25"/>
      <c r="F79" s="26"/>
      <c r="G79" s="26"/>
      <c r="H79" s="26"/>
    </row>
    <row r="80" customFormat="false" ht="12.75" hidden="false" customHeight="false" outlineLevel="0" collapsed="false">
      <c r="A80" s="25"/>
      <c r="B80" s="25"/>
      <c r="C80" s="25"/>
      <c r="D80" s="25"/>
      <c r="F80" s="26"/>
      <c r="G80" s="26"/>
      <c r="H80" s="26"/>
    </row>
    <row r="81" customFormat="false" ht="12.75" hidden="false" customHeight="false" outlineLevel="0" collapsed="false">
      <c r="A81" s="25"/>
      <c r="B81" s="25"/>
      <c r="C81" s="25"/>
      <c r="D81" s="25"/>
      <c r="F81" s="26"/>
      <c r="G81" s="26"/>
      <c r="H81" s="26"/>
    </row>
    <row r="82" customFormat="false" ht="12.75" hidden="false" customHeight="false" outlineLevel="0" collapsed="false">
      <c r="A82" s="25"/>
      <c r="B82" s="25"/>
      <c r="C82" s="25"/>
      <c r="D82" s="25"/>
      <c r="F82" s="26"/>
      <c r="G82" s="26"/>
      <c r="H82" s="26"/>
    </row>
    <row r="83" customFormat="false" ht="12.75" hidden="false" customHeight="false" outlineLevel="0" collapsed="false">
      <c r="A83" s="25"/>
      <c r="B83" s="25"/>
      <c r="C83" s="25"/>
      <c r="D83" s="25"/>
      <c r="F83" s="26"/>
      <c r="G83" s="26"/>
      <c r="H83" s="26"/>
    </row>
    <row r="84" customFormat="false" ht="12.75" hidden="false" customHeight="false" outlineLevel="0" collapsed="false">
      <c r="A84" s="25"/>
      <c r="B84" s="25"/>
      <c r="C84" s="25"/>
      <c r="D84" s="25"/>
      <c r="F84" s="26"/>
      <c r="G84" s="26"/>
      <c r="H84" s="26"/>
    </row>
    <row r="85" customFormat="false" ht="12.75" hidden="false" customHeight="false" outlineLevel="0" collapsed="false">
      <c r="A85" s="25"/>
      <c r="B85" s="25"/>
      <c r="C85" s="25"/>
      <c r="D85" s="25"/>
      <c r="F85" s="26"/>
      <c r="G85" s="26"/>
      <c r="H85" s="26"/>
    </row>
    <row r="86" customFormat="false" ht="12.75" hidden="false" customHeight="false" outlineLevel="0" collapsed="false">
      <c r="A86" s="25"/>
      <c r="B86" s="25"/>
      <c r="C86" s="25"/>
      <c r="D86" s="25"/>
      <c r="F86" s="26"/>
      <c r="G86" s="26"/>
      <c r="H86" s="26"/>
    </row>
    <row r="87" customFormat="false" ht="12.75" hidden="false" customHeight="false" outlineLevel="0" collapsed="false">
      <c r="A87" s="25"/>
      <c r="B87" s="25"/>
      <c r="C87" s="25"/>
      <c r="D87" s="25"/>
      <c r="F87" s="26"/>
      <c r="G87" s="26"/>
      <c r="H87" s="26"/>
    </row>
    <row r="88" customFormat="false" ht="12.75" hidden="false" customHeight="false" outlineLevel="0" collapsed="false">
      <c r="A88" s="25"/>
      <c r="B88" s="25"/>
      <c r="C88" s="25"/>
      <c r="D88" s="25"/>
      <c r="F88" s="26"/>
      <c r="G88" s="26"/>
      <c r="H88" s="26"/>
    </row>
    <row r="89" customFormat="false" ht="12.75" hidden="false" customHeight="false" outlineLevel="0" collapsed="false">
      <c r="A89" s="25"/>
      <c r="B89" s="25"/>
      <c r="C89" s="25"/>
      <c r="D89" s="25"/>
      <c r="F89" s="26"/>
      <c r="G89" s="26"/>
      <c r="H89" s="26"/>
    </row>
    <row r="90" customFormat="false" ht="12.75" hidden="false" customHeight="false" outlineLevel="0" collapsed="false">
      <c r="A90" s="25"/>
      <c r="B90" s="25"/>
      <c r="C90" s="25"/>
      <c r="D90" s="25"/>
      <c r="F90" s="26"/>
      <c r="G90" s="26"/>
      <c r="H90" s="26"/>
    </row>
    <row r="91" customFormat="false" ht="12.75" hidden="false" customHeight="false" outlineLevel="0" collapsed="false">
      <c r="A91" s="25"/>
      <c r="B91" s="25"/>
      <c r="C91" s="25"/>
      <c r="D91" s="25"/>
      <c r="F91" s="26"/>
      <c r="G91" s="26"/>
      <c r="H91" s="26"/>
    </row>
    <row r="92" customFormat="false" ht="12.75" hidden="false" customHeight="false" outlineLevel="0" collapsed="false">
      <c r="A92" s="25"/>
      <c r="B92" s="25"/>
      <c r="C92" s="25"/>
      <c r="D92" s="25"/>
      <c r="F92" s="26"/>
      <c r="G92" s="26"/>
      <c r="H92" s="26"/>
    </row>
    <row r="93" customFormat="false" ht="12.75" hidden="false" customHeight="false" outlineLevel="0" collapsed="false">
      <c r="A93" s="25"/>
      <c r="B93" s="25"/>
      <c r="C93" s="25"/>
      <c r="D93" s="25"/>
      <c r="F93" s="26"/>
      <c r="G93" s="26"/>
      <c r="H93" s="26"/>
    </row>
    <row r="94" customFormat="false" ht="12.75" hidden="false" customHeight="false" outlineLevel="0" collapsed="false">
      <c r="A94" s="25"/>
      <c r="B94" s="25"/>
      <c r="C94" s="25"/>
      <c r="D94" s="25"/>
      <c r="F94" s="26"/>
      <c r="G94" s="26"/>
      <c r="H94" s="26"/>
    </row>
    <row r="95" customFormat="false" ht="12.75" hidden="false" customHeight="false" outlineLevel="0" collapsed="false">
      <c r="A95" s="25"/>
      <c r="B95" s="25"/>
      <c r="C95" s="25"/>
      <c r="D95" s="25"/>
      <c r="F95" s="26"/>
      <c r="G95" s="26"/>
      <c r="H95" s="26"/>
    </row>
    <row r="96" customFormat="false" ht="12.75" hidden="false" customHeight="false" outlineLevel="0" collapsed="false">
      <c r="A96" s="25"/>
      <c r="B96" s="25"/>
      <c r="C96" s="25"/>
      <c r="D96" s="25"/>
      <c r="F96" s="26"/>
      <c r="G96" s="26"/>
      <c r="H96" s="26"/>
    </row>
    <row r="97" customFormat="false" ht="12.75" hidden="false" customHeight="false" outlineLevel="0" collapsed="false">
      <c r="A97" s="25"/>
      <c r="B97" s="25"/>
      <c r="C97" s="25"/>
      <c r="D97" s="25"/>
      <c r="F97" s="26"/>
      <c r="G97" s="26"/>
      <c r="H97" s="26"/>
    </row>
    <row r="98" customFormat="false" ht="12.75" hidden="false" customHeight="false" outlineLevel="0" collapsed="false">
      <c r="A98" s="25"/>
      <c r="B98" s="25"/>
      <c r="C98" s="25"/>
      <c r="D98" s="25"/>
      <c r="F98" s="26"/>
      <c r="G98" s="26"/>
      <c r="H98" s="26"/>
    </row>
    <row r="99" customFormat="false" ht="12.75" hidden="false" customHeight="false" outlineLevel="0" collapsed="false">
      <c r="A99" s="25"/>
      <c r="B99" s="25"/>
      <c r="C99" s="25"/>
      <c r="D99" s="25"/>
      <c r="F99" s="26"/>
      <c r="G99" s="26"/>
      <c r="H99" s="26"/>
    </row>
    <row r="100" customFormat="false" ht="12.75" hidden="false" customHeight="false" outlineLevel="0" collapsed="false">
      <c r="A100" s="25"/>
      <c r="B100" s="25"/>
      <c r="C100" s="25"/>
      <c r="D100" s="25"/>
      <c r="F100" s="26"/>
      <c r="G100" s="26"/>
      <c r="H100" s="26"/>
    </row>
  </sheetData>
  <printOptions headings="false" gridLines="false" gridLinesSet="true" horizontalCentered="false" verticalCentered="false"/>
  <pageMargins left="0.559722222222222" right="0.5" top="0.55" bottom="0.379861111111111" header="0.35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Motion of Cart UP the Incline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99"/>
    <col collapsed="false" customWidth="true" hidden="false" outlineLevel="0" max="4" min="3" style="1" width="6.56"/>
    <col collapsed="false" customWidth="true" hidden="false" outlineLevel="0" max="5" min="5" style="1" width="4.99"/>
    <col collapsed="false" customWidth="true" hidden="false" outlineLevel="0" max="7" min="7" style="30" width="9.28"/>
    <col collapsed="false" customWidth="true" hidden="false" outlineLevel="0" max="9" min="9" style="0" width="21.99"/>
    <col collapsed="false" customWidth="true" hidden="false" outlineLevel="0" max="10" min="10" style="0" width="10.99"/>
    <col collapsed="false" customWidth="true" hidden="false" outlineLevel="0" max="12" min="12" style="0" width="27.99"/>
    <col collapsed="false" customWidth="true" hidden="false" outlineLevel="0" max="14" min="14" style="0" width="17.56"/>
    <col collapsed="false" customWidth="true" hidden="false" outlineLevel="0" max="15" min="15" style="0" width="9.28"/>
  </cols>
  <sheetData>
    <row r="1" customFormat="false" ht="18" hidden="false" customHeight="false" outlineLevel="0" collapsed="false">
      <c r="A1" s="31" t="s">
        <v>65</v>
      </c>
      <c r="B1" s="33"/>
      <c r="C1" s="33"/>
      <c r="D1" s="33"/>
      <c r="E1" s="33"/>
      <c r="F1" s="34"/>
      <c r="G1" s="35"/>
      <c r="I1" s="36" t="s">
        <v>37</v>
      </c>
      <c r="J1" s="37" t="n">
        <f aca="false">5*O1</f>
        <v>1.45</v>
      </c>
      <c r="K1" s="0" t="s">
        <v>38</v>
      </c>
      <c r="N1" s="38" t="n">
        <v>2900</v>
      </c>
      <c r="O1" s="39" t="n">
        <f aca="false">+N1/10000</f>
        <v>0.29</v>
      </c>
      <c r="P1" s="40"/>
    </row>
    <row r="2" customFormat="false" ht="18" hidden="false" customHeight="false" outlineLevel="0" collapsed="false">
      <c r="F2" s="1"/>
      <c r="G2" s="33" t="s">
        <v>41</v>
      </c>
      <c r="I2" s="36" t="s">
        <v>42</v>
      </c>
      <c r="J2" s="37" t="n">
        <f aca="false">8*O2</f>
        <v>2.16</v>
      </c>
      <c r="K2" s="0" t="s">
        <v>43</v>
      </c>
      <c r="N2" s="38" t="n">
        <v>2700</v>
      </c>
      <c r="O2" s="39" t="n">
        <f aca="false">+N2/10000</f>
        <v>0.27</v>
      </c>
      <c r="P2" s="40"/>
    </row>
    <row r="3" customFormat="false" ht="18" hidden="false" customHeight="false" outlineLevel="0" collapsed="false">
      <c r="F3" s="1"/>
      <c r="G3" s="35" t="n">
        <f aca="false">+$J$5+$J$1*(EXP(-$J$4*A3))*COS(2*PI()*$J$3*A3+$J$2)</f>
        <v>0.0642362379366115</v>
      </c>
      <c r="I3" s="36" t="s">
        <v>44</v>
      </c>
      <c r="J3" s="37" t="n">
        <f aca="false">3*O3</f>
        <v>0.84</v>
      </c>
      <c r="K3" s="0" t="s">
        <v>45</v>
      </c>
      <c r="N3" s="38" t="n">
        <v>2800</v>
      </c>
      <c r="O3" s="39" t="n">
        <f aca="false">+N3/10000</f>
        <v>0.28</v>
      </c>
      <c r="P3" s="40"/>
    </row>
    <row r="4" customFormat="false" ht="18" hidden="false" customHeight="false" outlineLevel="0" collapsed="false">
      <c r="F4" s="1"/>
      <c r="G4" s="46" t="s">
        <v>66</v>
      </c>
      <c r="I4" s="36" t="s">
        <v>46</v>
      </c>
      <c r="J4" s="37" t="n">
        <f aca="false">1*O4</f>
        <v>0.29</v>
      </c>
      <c r="K4" s="0" t="s">
        <v>47</v>
      </c>
      <c r="N4" s="38" t="n">
        <v>2900</v>
      </c>
      <c r="O4" s="39" t="n">
        <f aca="false">+N4/10000</f>
        <v>0.29</v>
      </c>
      <c r="P4" s="40"/>
    </row>
    <row r="5" customFormat="false" ht="18" hidden="false" customHeight="false" outlineLevel="0" collapsed="false">
      <c r="F5" s="1"/>
      <c r="G5" s="46" t="s">
        <v>67</v>
      </c>
      <c r="I5" s="36" t="s">
        <v>48</v>
      </c>
      <c r="J5" s="37" t="n">
        <f aca="false">3*O5</f>
        <v>0.87</v>
      </c>
      <c r="K5" s="0" t="s">
        <v>38</v>
      </c>
      <c r="N5" s="38" t="n">
        <v>2900</v>
      </c>
      <c r="O5" s="39" t="n">
        <f aca="false">+N5/10000</f>
        <v>0.29</v>
      </c>
      <c r="P5" s="40"/>
    </row>
    <row r="6" customFormat="false" ht="12.75" hidden="false" customHeight="false" outlineLevel="0" collapsed="false">
      <c r="F6" s="1"/>
      <c r="G6" s="46" t="s">
        <v>68</v>
      </c>
      <c r="O6" s="41"/>
      <c r="P6" s="40"/>
    </row>
    <row r="7" customFormat="false" ht="12.75" hidden="false" customHeight="false" outlineLevel="0" collapsed="false">
      <c r="F7" s="1"/>
      <c r="G7" s="46" t="s">
        <v>69</v>
      </c>
      <c r="I7" s="0" t="s">
        <v>49</v>
      </c>
      <c r="K7" s="42" t="s">
        <v>50</v>
      </c>
      <c r="O7" s="41"/>
      <c r="P7" s="40"/>
    </row>
    <row r="8" customFormat="false" ht="12.75" hidden="false" customHeight="false" outlineLevel="0" collapsed="false">
      <c r="F8" s="1"/>
      <c r="G8" s="35"/>
      <c r="O8" s="41"/>
      <c r="P8" s="40"/>
    </row>
    <row r="9" customFormat="false" ht="12.75" hidden="false" customHeight="false" outlineLevel="0" collapsed="false">
      <c r="F9" s="1"/>
      <c r="G9" s="35"/>
      <c r="O9" s="41"/>
      <c r="P9" s="40"/>
    </row>
    <row r="10" customFormat="false" ht="12.75" hidden="false" customHeight="false" outlineLevel="0" collapsed="false">
      <c r="F10" s="1"/>
      <c r="G10" s="35"/>
      <c r="O10" s="41"/>
      <c r="P10" s="40"/>
    </row>
    <row r="11" customFormat="false" ht="12.75" hidden="false" customHeight="false" outlineLevel="0" collapsed="false">
      <c r="F11" s="1"/>
      <c r="G11" s="35"/>
      <c r="O11" s="41"/>
      <c r="P11" s="40"/>
    </row>
    <row r="12" customFormat="false" ht="12.75" hidden="false" customHeight="false" outlineLevel="0" collapsed="false">
      <c r="F12" s="1"/>
      <c r="G12" s="35"/>
      <c r="O12" s="41"/>
      <c r="P12" s="40"/>
    </row>
    <row r="13" customFormat="false" ht="12.75" hidden="false" customHeight="false" outlineLevel="0" collapsed="false">
      <c r="F13" s="1"/>
      <c r="G13" s="35"/>
      <c r="O13" s="41"/>
      <c r="P13" s="40"/>
    </row>
    <row r="14" customFormat="false" ht="12.75" hidden="false" customHeight="false" outlineLevel="0" collapsed="false">
      <c r="O14" s="41"/>
      <c r="P14" s="40"/>
    </row>
    <row r="15" customFormat="false" ht="12.75" hidden="false" customHeight="false" outlineLevel="0" collapsed="false">
      <c r="O15" s="41"/>
      <c r="P15" s="40"/>
    </row>
    <row r="16" customFormat="false" ht="12.75" hidden="false" customHeight="false" outlineLevel="0" collapsed="false">
      <c r="O16" s="41"/>
      <c r="P16" s="40"/>
    </row>
    <row r="17" customFormat="false" ht="12.75" hidden="false" customHeight="false" outlineLevel="0" collapsed="false">
      <c r="O17" s="41"/>
      <c r="P17" s="40"/>
    </row>
    <row r="18" customFormat="false" ht="12.75" hidden="false" customHeight="false" outlineLevel="0" collapsed="false">
      <c r="O18" s="41"/>
      <c r="P18" s="40"/>
    </row>
    <row r="19" customFormat="false" ht="12.75" hidden="false" customHeight="false" outlineLevel="0" collapsed="false">
      <c r="O19" s="41"/>
      <c r="P19" s="40"/>
    </row>
    <row r="20" customFormat="false" ht="12.75" hidden="false" customHeight="false" outlineLevel="0" collapsed="false">
      <c r="O20" s="41"/>
      <c r="P20" s="40"/>
    </row>
    <row r="21" customFormat="false" ht="12.75" hidden="false" customHeight="false" outlineLevel="0" collapsed="false">
      <c r="O21" s="41"/>
      <c r="P21" s="40"/>
    </row>
    <row r="22" customFormat="false" ht="12.75" hidden="false" customHeight="false" outlineLevel="0" collapsed="false">
      <c r="O22" s="41"/>
      <c r="P22" s="40"/>
    </row>
    <row r="23" customFormat="false" ht="12.75" hidden="false" customHeight="false" outlineLevel="0" collapsed="false">
      <c r="O23" s="41"/>
      <c r="P23" s="40"/>
    </row>
    <row r="24" customFormat="false" ht="12.75" hidden="false" customHeight="false" outlineLevel="0" collapsed="false">
      <c r="O24" s="41"/>
      <c r="P24" s="40"/>
    </row>
    <row r="25" customFormat="false" ht="12.75" hidden="false" customHeight="false" outlineLevel="0" collapsed="false">
      <c r="O25" s="41"/>
      <c r="P25" s="40"/>
    </row>
    <row r="26" customFormat="false" ht="12.75" hidden="false" customHeight="false" outlineLevel="0" collapsed="false">
      <c r="O26" s="41"/>
      <c r="P26" s="40"/>
    </row>
    <row r="27" customFormat="false" ht="12.75" hidden="false" customHeight="false" outlineLevel="0" collapsed="false">
      <c r="O27" s="41"/>
      <c r="P27" s="40"/>
    </row>
    <row r="28" customFormat="false" ht="12.75" hidden="false" customHeight="false" outlineLevel="0" collapsed="false">
      <c r="O28" s="41"/>
      <c r="P28" s="40"/>
    </row>
    <row r="29" customFormat="false" ht="12.75" hidden="false" customHeight="false" outlineLevel="0" collapsed="false">
      <c r="O29" s="41"/>
      <c r="P29" s="40"/>
    </row>
    <row r="30" customFormat="false" ht="12.75" hidden="false" customHeight="false" outlineLevel="0" collapsed="false">
      <c r="O30" s="41"/>
      <c r="P30" s="40"/>
    </row>
    <row r="31" customFormat="false" ht="12.75" hidden="false" customHeight="false" outlineLevel="0" collapsed="false">
      <c r="O31" s="41"/>
      <c r="P31" s="40"/>
    </row>
    <row r="32" customFormat="false" ht="12.75" hidden="false" customHeight="false" outlineLevel="0" collapsed="false">
      <c r="O32" s="41"/>
      <c r="P32" s="40"/>
    </row>
    <row r="33" customFormat="false" ht="12.75" hidden="false" customHeight="false" outlineLevel="0" collapsed="false">
      <c r="O33" s="41"/>
      <c r="P33" s="40"/>
    </row>
    <row r="34" customFormat="false" ht="12.75" hidden="false" customHeight="false" outlineLevel="0" collapsed="false">
      <c r="O34" s="41"/>
      <c r="P34" s="40"/>
    </row>
    <row r="35" customFormat="false" ht="12.75" hidden="false" customHeight="false" outlineLevel="0" collapsed="false">
      <c r="O35" s="41"/>
      <c r="P35" s="40"/>
    </row>
    <row r="36" customFormat="false" ht="12.75" hidden="false" customHeight="false" outlineLevel="0" collapsed="false">
      <c r="O36" s="41"/>
      <c r="P36" s="40"/>
    </row>
    <row r="37" customFormat="false" ht="12.75" hidden="false" customHeight="false" outlineLevel="0" collapsed="false">
      <c r="O37" s="41"/>
      <c r="P37" s="40"/>
    </row>
    <row r="38" customFormat="false" ht="12.75" hidden="false" customHeight="false" outlineLevel="0" collapsed="false">
      <c r="O38" s="41"/>
      <c r="P38" s="40"/>
    </row>
    <row r="39" customFormat="false" ht="12.75" hidden="false" customHeight="false" outlineLevel="0" collapsed="false">
      <c r="O39" s="41"/>
      <c r="P39" s="40"/>
    </row>
    <row r="40" customFormat="false" ht="12.75" hidden="false" customHeight="false" outlineLevel="0" collapsed="false">
      <c r="O40" s="41"/>
      <c r="P40" s="40"/>
    </row>
    <row r="41" customFormat="false" ht="12.75" hidden="false" customHeight="false" outlineLevel="0" collapsed="false">
      <c r="O41" s="41"/>
      <c r="P41" s="40"/>
    </row>
    <row r="42" customFormat="false" ht="12.75" hidden="false" customHeight="false" outlineLevel="0" collapsed="false">
      <c r="O42" s="41"/>
      <c r="P42" s="40"/>
    </row>
    <row r="43" customFormat="false" ht="12.75" hidden="false" customHeight="false" outlineLevel="0" collapsed="false">
      <c r="O43" s="41"/>
      <c r="P43" s="40"/>
    </row>
    <row r="44" customFormat="false" ht="12.75" hidden="false" customHeight="false" outlineLevel="0" collapsed="false">
      <c r="O44" s="41"/>
      <c r="P44" s="40"/>
    </row>
    <row r="45" customFormat="false" ht="12.75" hidden="false" customHeight="false" outlineLevel="0" collapsed="false">
      <c r="O45" s="41"/>
      <c r="P45" s="40"/>
    </row>
    <row r="46" customFormat="false" ht="12.75" hidden="false" customHeight="false" outlineLevel="0" collapsed="false">
      <c r="O46" s="41"/>
      <c r="P46" s="40"/>
    </row>
    <row r="47" customFormat="false" ht="12.75" hidden="false" customHeight="false" outlineLevel="0" collapsed="false">
      <c r="O47" s="41"/>
      <c r="P47" s="40"/>
    </row>
    <row r="48" customFormat="false" ht="12.75" hidden="false" customHeight="false" outlineLevel="0" collapsed="false">
      <c r="O48" s="41"/>
      <c r="P48" s="40"/>
    </row>
    <row r="49" customFormat="false" ht="12.75" hidden="false" customHeight="false" outlineLevel="0" collapsed="false">
      <c r="O49" s="41"/>
      <c r="P49" s="40"/>
    </row>
    <row r="50" customFormat="false" ht="12.75" hidden="false" customHeight="false" outlineLevel="0" collapsed="false">
      <c r="O50" s="41"/>
      <c r="P50" s="40"/>
    </row>
    <row r="51" customFormat="false" ht="12.75" hidden="false" customHeight="false" outlineLevel="0" collapsed="false">
      <c r="O51" s="41"/>
      <c r="P51" s="40"/>
    </row>
    <row r="52" customFormat="false" ht="12.75" hidden="false" customHeight="false" outlineLevel="0" collapsed="false">
      <c r="O52" s="41"/>
      <c r="P52" s="40"/>
    </row>
    <row r="53" customFormat="false" ht="12.75" hidden="false" customHeight="false" outlineLevel="0" collapsed="false">
      <c r="O53" s="41"/>
      <c r="P53" s="40"/>
    </row>
    <row r="54" customFormat="false" ht="12.75" hidden="false" customHeight="false" outlineLevel="0" collapsed="false">
      <c r="O54" s="41"/>
      <c r="P54" s="40"/>
    </row>
    <row r="55" customFormat="false" ht="12.75" hidden="false" customHeight="false" outlineLevel="0" collapsed="false">
      <c r="O55" s="41"/>
      <c r="P55" s="40"/>
    </row>
    <row r="56" customFormat="false" ht="12.75" hidden="false" customHeight="false" outlineLevel="0" collapsed="false">
      <c r="O56" s="41"/>
      <c r="P56" s="40"/>
    </row>
    <row r="57" customFormat="false" ht="12.75" hidden="false" customHeight="false" outlineLevel="0" collapsed="false">
      <c r="O57" s="41"/>
      <c r="P57" s="40"/>
    </row>
    <row r="58" customFormat="false" ht="12.75" hidden="false" customHeight="false" outlineLevel="0" collapsed="false">
      <c r="O58" s="41"/>
      <c r="P58" s="40"/>
    </row>
    <row r="59" customFormat="false" ht="12.75" hidden="false" customHeight="false" outlineLevel="0" collapsed="false">
      <c r="O59" s="41"/>
      <c r="P59" s="40"/>
    </row>
    <row r="60" customFormat="false" ht="12.75" hidden="false" customHeight="false" outlineLevel="0" collapsed="false">
      <c r="O60" s="41"/>
      <c r="P60" s="40"/>
    </row>
    <row r="61" customFormat="false" ht="13.5" hidden="false" customHeight="false" outlineLevel="0" collapsed="false">
      <c r="C61" s="43"/>
      <c r="D61" s="43"/>
      <c r="E61" s="43"/>
      <c r="F61" s="44"/>
      <c r="H61" s="44"/>
      <c r="I61" s="44"/>
      <c r="J61" s="44"/>
      <c r="K61" s="44"/>
      <c r="L61" s="44"/>
      <c r="M61" s="44"/>
      <c r="N61" s="44"/>
      <c r="O61" s="44"/>
      <c r="P61" s="40"/>
    </row>
    <row r="62" customFormat="false" ht="13.5" hidden="false" customHeight="false" outlineLevel="0" collapsed="false"/>
    <row r="63" customFormat="false" ht="20.25" hidden="false" customHeight="false" outlineLevel="0" collapsed="false">
      <c r="J63" s="45" t="s">
        <v>51</v>
      </c>
    </row>
  </sheetData>
  <printOptions headings="false" gridLines="true" gridLinesSet="true" horizontalCentered="false" verticalCentered="false"/>
  <pageMargins left="0.747916666666667" right="0.747916666666667" top="0.790277777777778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5:57:16Z</dcterms:created>
  <dc:creator>s_schneider</dc:creator>
  <dc:description/>
  <dc:language>en-US</dc:language>
  <cp:lastModifiedBy>s_schneider</cp:lastModifiedBy>
  <dcterms:modified xsi:type="dcterms:W3CDTF">2008-04-10T12:57:43Z</dcterms:modified>
  <cp:revision>0</cp:revision>
  <dc:subject/>
  <dc:title/>
</cp:coreProperties>
</file>