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 (2)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# of Students</t>
  </si>
  <si>
    <t xml:space="preserve">Energy a Force</t>
  </si>
  <si>
    <t xml:space="preserve">Energy power</t>
  </si>
  <si>
    <t xml:space="preserve">State 1st Law</t>
  </si>
  <si>
    <t xml:space="preserve">Energy can be created or destroyed</t>
  </si>
  <si>
    <t xml:space="preserve">Spring 2006</t>
  </si>
  <si>
    <t xml:space="preserve">ISCI 121</t>
  </si>
  <si>
    <t xml:space="preserve">Pre-Instruction</t>
  </si>
  <si>
    <t xml:space="preserve">Post Instruction</t>
  </si>
  <si>
    <t xml:space="preserve">ISCI 122</t>
  </si>
  <si>
    <t xml:space="preserve">Fall 2005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nergy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# of students"</c:f>
              <c:strCache>
                <c:ptCount val="1"/>
                <c:pt idx="0">
                  <c:v># of studen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Spring 2006</c:v>
                </c:pt>
                <c:pt idx="1">
                  <c:v>ISCI 121</c:v>
                </c:pt>
                <c:pt idx="2">
                  <c:v>Pre-Instruction</c:v>
                </c:pt>
                <c:pt idx="3">
                  <c:v>Post Instruction</c:v>
                </c:pt>
                <c:pt idx="4">
                  <c:v>ISCI 122</c:v>
                </c:pt>
                <c:pt idx="5">
                  <c:v>Pre-Instruction</c:v>
                </c:pt>
                <c:pt idx="6">
                  <c:v>Post Instruction</c:v>
                </c:pt>
                <c:pt idx="7">
                  <c:v>Fall 2005</c:v>
                </c:pt>
                <c:pt idx="8">
                  <c:v>ISCI 121</c:v>
                </c:pt>
                <c:pt idx="9">
                  <c:v>Pre-Instruction</c:v>
                </c:pt>
                <c:pt idx="10">
                  <c:v>Post Instruction</c:v>
                </c:pt>
                <c:pt idx="11">
                  <c:v>ISCI 122</c:v>
                </c:pt>
                <c:pt idx="12">
                  <c:v>Pre-Instruction</c:v>
                </c:pt>
                <c:pt idx="13">
                  <c:v>Post Instruction</c:v>
                </c:pt>
                <c:pt idx="14">
                  <c:v> </c:v>
                </c:pt>
              </c:strCache>
            </c:strRef>
          </c:cat>
          <c:val>
            <c:numRef>
              <c:f>Sheet1!$B$2:$B$15</c:f>
              <c:numCache>
                <c:formatCode>General</c:formatCode>
                <c:ptCount val="14"/>
                <c:pt idx="2">
                  <c:v>38</c:v>
                </c:pt>
                <c:pt idx="3">
                  <c:v>38</c:v>
                </c:pt>
                <c:pt idx="5">
                  <c:v>11</c:v>
                </c:pt>
                <c:pt idx="6">
                  <c:v>11</c:v>
                </c:pt>
                <c:pt idx="9">
                  <c:v>19</c:v>
                </c:pt>
                <c:pt idx="10">
                  <c:v>19</c:v>
                </c:pt>
                <c:pt idx="12">
                  <c:v>19</c:v>
                </c:pt>
                <c:pt idx="13">
                  <c:v>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Energy a For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Spring 2006</c:v>
                </c:pt>
                <c:pt idx="1">
                  <c:v>ISCI 121</c:v>
                </c:pt>
                <c:pt idx="2">
                  <c:v>Pre-Instruction</c:v>
                </c:pt>
                <c:pt idx="3">
                  <c:v>Post Instruction</c:v>
                </c:pt>
                <c:pt idx="4">
                  <c:v>ISCI 122</c:v>
                </c:pt>
                <c:pt idx="5">
                  <c:v>Pre-Instruction</c:v>
                </c:pt>
                <c:pt idx="6">
                  <c:v>Post Instruction</c:v>
                </c:pt>
                <c:pt idx="7">
                  <c:v>Fall 2005</c:v>
                </c:pt>
                <c:pt idx="8">
                  <c:v>ISCI 121</c:v>
                </c:pt>
                <c:pt idx="9">
                  <c:v>Pre-Instruction</c:v>
                </c:pt>
                <c:pt idx="10">
                  <c:v>Post Instruction</c:v>
                </c:pt>
                <c:pt idx="11">
                  <c:v>ISCI 122</c:v>
                </c:pt>
                <c:pt idx="12">
                  <c:v>Pre-Instruction</c:v>
                </c:pt>
                <c:pt idx="13">
                  <c:v>Post Instruction</c:v>
                </c:pt>
                <c:pt idx="14">
                  <c:v> </c:v>
                </c:pt>
              </c:strCache>
            </c:strRef>
          </c:cat>
          <c:val>
            <c:numRef>
              <c:f>Sheet1!$C$2:$C$15</c:f>
              <c:numCache>
                <c:formatCode>General</c:formatCode>
                <c:ptCount val="14"/>
                <c:pt idx="2">
                  <c:v>8</c:v>
                </c:pt>
                <c:pt idx="3">
                  <c:v>2</c:v>
                </c:pt>
                <c:pt idx="5">
                  <c:v>2</c:v>
                </c:pt>
                <c:pt idx="6">
                  <c:v>1</c:v>
                </c:pt>
                <c:pt idx="9">
                  <c:v>11</c:v>
                </c:pt>
                <c:pt idx="10">
                  <c:v>3</c:v>
                </c:pt>
                <c:pt idx="12">
                  <c:v>7</c:v>
                </c:pt>
                <c:pt idx="13">
                  <c:v>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Energy p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Spring 2006</c:v>
                </c:pt>
                <c:pt idx="1">
                  <c:v>ISCI 121</c:v>
                </c:pt>
                <c:pt idx="2">
                  <c:v>Pre-Instruction</c:v>
                </c:pt>
                <c:pt idx="3">
                  <c:v>Post Instruction</c:v>
                </c:pt>
                <c:pt idx="4">
                  <c:v>ISCI 122</c:v>
                </c:pt>
                <c:pt idx="5">
                  <c:v>Pre-Instruction</c:v>
                </c:pt>
                <c:pt idx="6">
                  <c:v>Post Instruction</c:v>
                </c:pt>
                <c:pt idx="7">
                  <c:v>Fall 2005</c:v>
                </c:pt>
                <c:pt idx="8">
                  <c:v>ISCI 121</c:v>
                </c:pt>
                <c:pt idx="9">
                  <c:v>Pre-Instruction</c:v>
                </c:pt>
                <c:pt idx="10">
                  <c:v>Post Instruction</c:v>
                </c:pt>
                <c:pt idx="11">
                  <c:v>ISCI 122</c:v>
                </c:pt>
                <c:pt idx="12">
                  <c:v>Pre-Instruction</c:v>
                </c:pt>
                <c:pt idx="13">
                  <c:v>Post Instruction</c:v>
                </c:pt>
                <c:pt idx="14">
                  <c:v> </c:v>
                </c:pt>
              </c:strCache>
            </c:strRef>
          </c:cat>
          <c:val>
            <c:numRef>
              <c:f>Sheet1!$D$2:$D$15</c:f>
              <c:numCache>
                <c:formatCode>General</c:formatCode>
                <c:ptCount val="14"/>
                <c:pt idx="2">
                  <c:v>4</c:v>
                </c:pt>
                <c:pt idx="3">
                  <c:v>2</c:v>
                </c:pt>
                <c:pt idx="5">
                  <c:v>0</c:v>
                </c:pt>
                <c:pt idx="6">
                  <c:v>1</c:v>
                </c:pt>
                <c:pt idx="9">
                  <c:v>9</c:v>
                </c:pt>
                <c:pt idx="10">
                  <c:v>3</c:v>
                </c:pt>
                <c:pt idx="12">
                  <c:v>9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State 1st Law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Spring 2006</c:v>
                </c:pt>
                <c:pt idx="1">
                  <c:v>ISCI 121</c:v>
                </c:pt>
                <c:pt idx="2">
                  <c:v>Pre-Instruction</c:v>
                </c:pt>
                <c:pt idx="3">
                  <c:v>Post Instruction</c:v>
                </c:pt>
                <c:pt idx="4">
                  <c:v>ISCI 122</c:v>
                </c:pt>
                <c:pt idx="5">
                  <c:v>Pre-Instruction</c:v>
                </c:pt>
                <c:pt idx="6">
                  <c:v>Post Instruction</c:v>
                </c:pt>
                <c:pt idx="7">
                  <c:v>Fall 2005</c:v>
                </c:pt>
                <c:pt idx="8">
                  <c:v>ISCI 121</c:v>
                </c:pt>
                <c:pt idx="9">
                  <c:v>Pre-Instruction</c:v>
                </c:pt>
                <c:pt idx="10">
                  <c:v>Post Instruction</c:v>
                </c:pt>
                <c:pt idx="11">
                  <c:v>ISCI 122</c:v>
                </c:pt>
                <c:pt idx="12">
                  <c:v>Pre-Instruction</c:v>
                </c:pt>
                <c:pt idx="13">
                  <c:v>Post Instruction</c:v>
                </c:pt>
                <c:pt idx="14">
                  <c:v> </c:v>
                </c:pt>
              </c:strCache>
            </c:strRef>
          </c:cat>
          <c:val>
            <c:numRef>
              <c:f>Sheet1!$E$2:$E$15</c:f>
              <c:numCache>
                <c:formatCode>General</c:formatCode>
                <c:ptCount val="14"/>
                <c:pt idx="2">
                  <c:v>1</c:v>
                </c:pt>
                <c:pt idx="3">
                  <c:v>6</c:v>
                </c:pt>
                <c:pt idx="5">
                  <c:v>0</c:v>
                </c:pt>
                <c:pt idx="6">
                  <c:v>7</c:v>
                </c:pt>
                <c:pt idx="9">
                  <c:v>1</c:v>
                </c:pt>
                <c:pt idx="10">
                  <c:v>10</c:v>
                </c:pt>
                <c:pt idx="12">
                  <c:v>1</c:v>
                </c:pt>
                <c:pt idx="13">
                  <c:v>4</c:v>
                </c:pt>
              </c:numCache>
            </c:numRef>
          </c:val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Energy can be created or destroy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Spring 2006</c:v>
                </c:pt>
                <c:pt idx="1">
                  <c:v>ISCI 121</c:v>
                </c:pt>
                <c:pt idx="2">
                  <c:v>Pre-Instruction</c:v>
                </c:pt>
                <c:pt idx="3">
                  <c:v>Post Instruction</c:v>
                </c:pt>
                <c:pt idx="4">
                  <c:v>ISCI 122</c:v>
                </c:pt>
                <c:pt idx="5">
                  <c:v>Pre-Instruction</c:v>
                </c:pt>
                <c:pt idx="6">
                  <c:v>Post Instruction</c:v>
                </c:pt>
                <c:pt idx="7">
                  <c:v>Fall 2005</c:v>
                </c:pt>
                <c:pt idx="8">
                  <c:v>ISCI 121</c:v>
                </c:pt>
                <c:pt idx="9">
                  <c:v>Pre-Instruction</c:v>
                </c:pt>
                <c:pt idx="10">
                  <c:v>Post Instruction</c:v>
                </c:pt>
                <c:pt idx="11">
                  <c:v>ISCI 122</c:v>
                </c:pt>
                <c:pt idx="12">
                  <c:v>Pre-Instruction</c:v>
                </c:pt>
                <c:pt idx="13">
                  <c:v>Post Instruction</c:v>
                </c:pt>
                <c:pt idx="14">
                  <c:v> </c:v>
                </c:pt>
              </c:strCache>
            </c:strRef>
          </c:cat>
          <c:val>
            <c:numRef>
              <c:f>Sheet1!$F$2:$F$15</c:f>
              <c:numCache>
                <c:formatCode>General</c:formatCode>
                <c:ptCount val="14"/>
                <c:pt idx="2">
                  <c:v>7</c:v>
                </c:pt>
                <c:pt idx="3">
                  <c:v>6</c:v>
                </c:pt>
                <c:pt idx="5">
                  <c:v>5</c:v>
                </c:pt>
                <c:pt idx="6">
                  <c:v>1</c:v>
                </c:pt>
                <c:pt idx="9">
                  <c:v>5</c:v>
                </c:pt>
                <c:pt idx="10">
                  <c:v>4</c:v>
                </c:pt>
                <c:pt idx="12">
                  <c:v>2</c:v>
                </c:pt>
                <c:pt idx="13">
                  <c:v>4</c:v>
                </c:pt>
              </c:numCache>
            </c:numRef>
          </c:val>
        </c:ser>
        <c:gapWidth val="150"/>
        <c:overlap val="0"/>
        <c:axId val="20898084"/>
        <c:axId val="58164722"/>
      </c:barChart>
      <c:catAx>
        <c:axId val="2089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722"/>
        <c:crossesAt val="0"/>
        <c:auto val="1"/>
        <c:lblAlgn val="ctr"/>
        <c:lblOffset val="100"/>
        <c:noMultiLvlLbl val="0"/>
      </c:catAx>
      <c:valAx>
        <c:axId val="581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nergy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nergy a For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Spring 2006</c:v>
                </c:pt>
                <c:pt idx="1">
                  <c:v>ISCI 121</c:v>
                </c:pt>
                <c:pt idx="2">
                  <c:v>Pre-Instruction</c:v>
                </c:pt>
                <c:pt idx="3">
                  <c:v>Post Instruction</c:v>
                </c:pt>
                <c:pt idx="4">
                  <c:v>ISCI 122</c:v>
                </c:pt>
                <c:pt idx="5">
                  <c:v>Pre-Instruction</c:v>
                </c:pt>
                <c:pt idx="6">
                  <c:v>Post Instruction</c:v>
                </c:pt>
                <c:pt idx="7">
                  <c:v>Fall 2005</c:v>
                </c:pt>
                <c:pt idx="8">
                  <c:v>ISCI 121</c:v>
                </c:pt>
                <c:pt idx="9">
                  <c:v>Pre-Instruction</c:v>
                </c:pt>
                <c:pt idx="10">
                  <c:v>Post Instruction</c:v>
                </c:pt>
                <c:pt idx="11">
                  <c:v>ISCI 122</c:v>
                </c:pt>
                <c:pt idx="12">
                  <c:v>Pre-Instruction</c:v>
                </c:pt>
                <c:pt idx="13">
                  <c:v>Post Instruction</c:v>
                </c:pt>
                <c:pt idx="14">
                  <c:v> </c:v>
                </c:pt>
              </c:strCache>
            </c:strRef>
          </c:cat>
          <c:val>
            <c:numRef>
              <c:f>Sheet1!$C$2:$C$15</c:f>
              <c:numCache>
                <c:formatCode>General</c:formatCode>
                <c:ptCount val="14"/>
                <c:pt idx="2">
                  <c:v>8</c:v>
                </c:pt>
                <c:pt idx="3">
                  <c:v>2</c:v>
                </c:pt>
                <c:pt idx="5">
                  <c:v>2</c:v>
                </c:pt>
                <c:pt idx="6">
                  <c:v>1</c:v>
                </c:pt>
                <c:pt idx="9">
                  <c:v>11</c:v>
                </c:pt>
                <c:pt idx="10">
                  <c:v>3</c:v>
                </c:pt>
                <c:pt idx="12">
                  <c:v>7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Energy pow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Spring 2006</c:v>
                </c:pt>
                <c:pt idx="1">
                  <c:v>ISCI 121</c:v>
                </c:pt>
                <c:pt idx="2">
                  <c:v>Pre-Instruction</c:v>
                </c:pt>
                <c:pt idx="3">
                  <c:v>Post Instruction</c:v>
                </c:pt>
                <c:pt idx="4">
                  <c:v>ISCI 122</c:v>
                </c:pt>
                <c:pt idx="5">
                  <c:v>Pre-Instruction</c:v>
                </c:pt>
                <c:pt idx="6">
                  <c:v>Post Instruction</c:v>
                </c:pt>
                <c:pt idx="7">
                  <c:v>Fall 2005</c:v>
                </c:pt>
                <c:pt idx="8">
                  <c:v>ISCI 121</c:v>
                </c:pt>
                <c:pt idx="9">
                  <c:v>Pre-Instruction</c:v>
                </c:pt>
                <c:pt idx="10">
                  <c:v>Post Instruction</c:v>
                </c:pt>
                <c:pt idx="11">
                  <c:v>ISCI 122</c:v>
                </c:pt>
                <c:pt idx="12">
                  <c:v>Pre-Instruction</c:v>
                </c:pt>
                <c:pt idx="13">
                  <c:v>Post Instruction</c:v>
                </c:pt>
                <c:pt idx="14">
                  <c:v> </c:v>
                </c:pt>
              </c:strCache>
            </c:strRef>
          </c:cat>
          <c:val>
            <c:numRef>
              <c:f>Sheet1!$D$2:$D$15</c:f>
              <c:numCache>
                <c:formatCode>General</c:formatCode>
                <c:ptCount val="14"/>
                <c:pt idx="2">
                  <c:v>4</c:v>
                </c:pt>
                <c:pt idx="3">
                  <c:v>2</c:v>
                </c:pt>
                <c:pt idx="5">
                  <c:v>0</c:v>
                </c:pt>
                <c:pt idx="6">
                  <c:v>1</c:v>
                </c:pt>
                <c:pt idx="9">
                  <c:v>9</c:v>
                </c:pt>
                <c:pt idx="10">
                  <c:v>3</c:v>
                </c:pt>
                <c:pt idx="12">
                  <c:v>9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State 1st Law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Spring 2006</c:v>
                </c:pt>
                <c:pt idx="1">
                  <c:v>ISCI 121</c:v>
                </c:pt>
                <c:pt idx="2">
                  <c:v>Pre-Instruction</c:v>
                </c:pt>
                <c:pt idx="3">
                  <c:v>Post Instruction</c:v>
                </c:pt>
                <c:pt idx="4">
                  <c:v>ISCI 122</c:v>
                </c:pt>
                <c:pt idx="5">
                  <c:v>Pre-Instruction</c:v>
                </c:pt>
                <c:pt idx="6">
                  <c:v>Post Instruction</c:v>
                </c:pt>
                <c:pt idx="7">
                  <c:v>Fall 2005</c:v>
                </c:pt>
                <c:pt idx="8">
                  <c:v>ISCI 121</c:v>
                </c:pt>
                <c:pt idx="9">
                  <c:v>Pre-Instruction</c:v>
                </c:pt>
                <c:pt idx="10">
                  <c:v>Post Instruction</c:v>
                </c:pt>
                <c:pt idx="11">
                  <c:v>ISCI 122</c:v>
                </c:pt>
                <c:pt idx="12">
                  <c:v>Pre-Instruction</c:v>
                </c:pt>
                <c:pt idx="13">
                  <c:v>Post Instruction</c:v>
                </c:pt>
                <c:pt idx="14">
                  <c:v> </c:v>
                </c:pt>
              </c:strCache>
            </c:strRef>
          </c:cat>
          <c:val>
            <c:numRef>
              <c:f>Sheet1!$E$2:$E$15</c:f>
              <c:numCache>
                <c:formatCode>General</c:formatCode>
                <c:ptCount val="14"/>
                <c:pt idx="2">
                  <c:v>1</c:v>
                </c:pt>
                <c:pt idx="3">
                  <c:v>6</c:v>
                </c:pt>
                <c:pt idx="5">
                  <c:v>0</c:v>
                </c:pt>
                <c:pt idx="6">
                  <c:v>7</c:v>
                </c:pt>
                <c:pt idx="9">
                  <c:v>1</c:v>
                </c:pt>
                <c:pt idx="10">
                  <c:v>10</c:v>
                </c:pt>
                <c:pt idx="12">
                  <c:v>1</c:v>
                </c:pt>
                <c:pt idx="13">
                  <c:v>4</c:v>
                </c:pt>
              </c:numCache>
            </c:numRef>
          </c:val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Energy can be created or destroy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Spring 2006</c:v>
                </c:pt>
                <c:pt idx="1">
                  <c:v>ISCI 121</c:v>
                </c:pt>
                <c:pt idx="2">
                  <c:v>Pre-Instruction</c:v>
                </c:pt>
                <c:pt idx="3">
                  <c:v>Post Instruction</c:v>
                </c:pt>
                <c:pt idx="4">
                  <c:v>ISCI 122</c:v>
                </c:pt>
                <c:pt idx="5">
                  <c:v>Pre-Instruction</c:v>
                </c:pt>
                <c:pt idx="6">
                  <c:v>Post Instruction</c:v>
                </c:pt>
                <c:pt idx="7">
                  <c:v>Fall 2005</c:v>
                </c:pt>
                <c:pt idx="8">
                  <c:v>ISCI 121</c:v>
                </c:pt>
                <c:pt idx="9">
                  <c:v>Pre-Instruction</c:v>
                </c:pt>
                <c:pt idx="10">
                  <c:v>Post Instruction</c:v>
                </c:pt>
                <c:pt idx="11">
                  <c:v>ISCI 122</c:v>
                </c:pt>
                <c:pt idx="12">
                  <c:v>Pre-Instruction</c:v>
                </c:pt>
                <c:pt idx="13">
                  <c:v>Post Instruction</c:v>
                </c:pt>
                <c:pt idx="14">
                  <c:v> </c:v>
                </c:pt>
              </c:strCache>
            </c:strRef>
          </c:cat>
          <c:val>
            <c:numRef>
              <c:f>Sheet1!$F$2:$F$15</c:f>
              <c:numCache>
                <c:formatCode>General</c:formatCode>
                <c:ptCount val="14"/>
                <c:pt idx="2">
                  <c:v>7</c:v>
                </c:pt>
                <c:pt idx="3">
                  <c:v>6</c:v>
                </c:pt>
                <c:pt idx="5">
                  <c:v>5</c:v>
                </c:pt>
                <c:pt idx="6">
                  <c:v>1</c:v>
                </c:pt>
                <c:pt idx="9">
                  <c:v>5</c:v>
                </c:pt>
                <c:pt idx="10">
                  <c:v>4</c:v>
                </c:pt>
                <c:pt idx="12">
                  <c:v>2</c:v>
                </c:pt>
                <c:pt idx="13">
                  <c:v>4</c:v>
                </c:pt>
              </c:numCache>
            </c:numRef>
          </c:val>
        </c:ser>
        <c:gapWidth val="150"/>
        <c:overlap val="0"/>
        <c:axId val="22016063"/>
        <c:axId val="33498621"/>
      </c:barChart>
      <c:catAx>
        <c:axId val="2201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621"/>
        <c:crossesAt val="0"/>
        <c:auto val="1"/>
        <c:lblAlgn val="ctr"/>
        <c:lblOffset val="100"/>
        <c:noMultiLvlLbl val="0"/>
      </c:catAx>
      <c:valAx>
        <c:axId val="3349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:IV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65"/>
    <col collapsed="false" customWidth="true" hidden="false" outlineLevel="0" max="6" min="6" style="0" width="9.88"/>
  </cols>
  <sheetData>
    <row r="1" s="2" customFormat="true" ht="47.25" hidden="false" customHeight="tru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/>
    </row>
    <row r="2" customFormat="false" ht="31.5" hidden="false" customHeight="false" outlineLevel="0" collapsed="false">
      <c r="A2" s="1" t="s">
        <v>5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1" t="s">
        <v>6</v>
      </c>
      <c r="G3" s="3"/>
    </row>
    <row r="4" customFormat="false" ht="31.5" hidden="false" customHeight="false" outlineLevel="0" collapsed="false">
      <c r="A4" s="1" t="s">
        <v>7</v>
      </c>
      <c r="B4" s="3" t="n">
        <v>38</v>
      </c>
      <c r="C4" s="3" t="n">
        <v>8</v>
      </c>
      <c r="D4" s="3" t="n">
        <v>4</v>
      </c>
      <c r="E4" s="3" t="n">
        <v>1</v>
      </c>
      <c r="F4" s="3" t="n">
        <v>7</v>
      </c>
      <c r="G4" s="3"/>
    </row>
    <row r="5" customFormat="false" ht="31.5" hidden="false" customHeight="false" outlineLevel="0" collapsed="false">
      <c r="A5" s="1" t="s">
        <v>8</v>
      </c>
      <c r="B5" s="3" t="n">
        <v>38</v>
      </c>
      <c r="C5" s="0" t="n">
        <v>2</v>
      </c>
      <c r="D5" s="0" t="n">
        <v>2</v>
      </c>
      <c r="E5" s="0" t="n">
        <v>6</v>
      </c>
      <c r="F5" s="0" t="n">
        <v>6</v>
      </c>
      <c r="G5" s="3"/>
    </row>
    <row r="6" customFormat="false" ht="15.75" hidden="false" customHeight="false" outlineLevel="0" collapsed="false">
      <c r="A6" s="1" t="s">
        <v>9</v>
      </c>
      <c r="B6" s="3"/>
      <c r="G6" s="3"/>
    </row>
    <row r="7" customFormat="false" ht="31.5" hidden="false" customHeight="false" outlineLevel="0" collapsed="false">
      <c r="A7" s="1" t="s">
        <v>7</v>
      </c>
      <c r="B7" s="3" t="n">
        <v>11</v>
      </c>
      <c r="C7" s="3" t="n">
        <v>2</v>
      </c>
      <c r="D7" s="3" t="n">
        <v>0</v>
      </c>
      <c r="E7" s="3" t="n">
        <v>0</v>
      </c>
      <c r="F7" s="3" t="n">
        <v>5</v>
      </c>
    </row>
    <row r="8" customFormat="false" ht="31.5" hidden="false" customHeight="false" outlineLevel="0" collapsed="false">
      <c r="A8" s="1" t="s">
        <v>8</v>
      </c>
      <c r="B8" s="3" t="n">
        <v>11</v>
      </c>
      <c r="C8" s="0" t="n">
        <v>1</v>
      </c>
      <c r="D8" s="0" t="n">
        <v>1</v>
      </c>
      <c r="E8" s="0" t="n">
        <v>7</v>
      </c>
      <c r="F8" s="0" t="n">
        <v>1</v>
      </c>
    </row>
    <row r="9" customFormat="false" ht="15.75" hidden="false" customHeight="false" outlineLevel="0" collapsed="false">
      <c r="A9" s="1" t="s">
        <v>10</v>
      </c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1" t="s">
        <v>6</v>
      </c>
      <c r="B10" s="3"/>
      <c r="C10" s="3"/>
      <c r="D10" s="3"/>
      <c r="E10" s="3"/>
      <c r="F10" s="3"/>
      <c r="G10" s="3"/>
    </row>
    <row r="11" customFormat="false" ht="31.5" hidden="false" customHeight="false" outlineLevel="0" collapsed="false">
      <c r="A11" s="1" t="s">
        <v>7</v>
      </c>
      <c r="B11" s="3" t="n">
        <v>19</v>
      </c>
      <c r="C11" s="3" t="n">
        <v>11</v>
      </c>
      <c r="D11" s="3" t="n">
        <v>9</v>
      </c>
      <c r="E11" s="3" t="n">
        <v>1</v>
      </c>
      <c r="F11" s="3" t="n">
        <v>5</v>
      </c>
      <c r="G11" s="3"/>
    </row>
    <row r="12" customFormat="false" ht="31.5" hidden="false" customHeight="false" outlineLevel="0" collapsed="false">
      <c r="A12" s="1" t="s">
        <v>8</v>
      </c>
      <c r="B12" s="3" t="n">
        <v>19</v>
      </c>
      <c r="C12" s="3" t="n">
        <v>3</v>
      </c>
      <c r="D12" s="3" t="n">
        <v>3</v>
      </c>
      <c r="E12" s="3" t="n">
        <v>10</v>
      </c>
      <c r="F12" s="3" t="n">
        <v>4</v>
      </c>
    </row>
    <row r="13" customFormat="false" ht="15.75" hidden="false" customHeight="false" outlineLevel="0" collapsed="false">
      <c r="A13" s="1" t="s">
        <v>9</v>
      </c>
      <c r="G13" s="3"/>
    </row>
    <row r="14" customFormat="false" ht="31.5" hidden="false" customHeight="false" outlineLevel="0" collapsed="false">
      <c r="A14" s="1" t="s">
        <v>7</v>
      </c>
      <c r="B14" s="3" t="n">
        <v>19</v>
      </c>
      <c r="C14" s="3" t="n">
        <v>7</v>
      </c>
      <c r="D14" s="3" t="n">
        <v>9</v>
      </c>
      <c r="E14" s="3" t="n">
        <v>1</v>
      </c>
      <c r="F14" s="3" t="n">
        <v>2</v>
      </c>
      <c r="G14" s="3"/>
    </row>
    <row r="15" customFormat="false" ht="31.5" hidden="false" customHeight="false" outlineLevel="0" collapsed="false">
      <c r="A15" s="1" t="s">
        <v>8</v>
      </c>
      <c r="B15" s="3" t="n">
        <v>19</v>
      </c>
      <c r="C15" s="3" t="n">
        <v>1</v>
      </c>
      <c r="D15" s="3" t="n">
        <v>0</v>
      </c>
      <c r="E15" s="3" t="n">
        <v>4</v>
      </c>
      <c r="F15" s="3" t="n">
        <v>4</v>
      </c>
    </row>
    <row r="16" customFormat="false" ht="15.75" hidden="false" customHeight="false" outlineLevel="0" collapsed="false">
      <c r="A16" s="1" t="s">
        <v>11</v>
      </c>
      <c r="G16" s="3"/>
    </row>
    <row r="17" customFormat="false" ht="15.75" hidden="false" customHeight="false" outlineLevel="0" collapsed="false">
      <c r="B17" s="3"/>
      <c r="C17" s="3"/>
      <c r="D17" s="3"/>
      <c r="E17" s="3"/>
      <c r="F17" s="3"/>
      <c r="G17" s="3"/>
    </row>
    <row r="18" customFormat="false" ht="15.75" hidden="false" customHeight="false" outlineLevel="0" collapsed="false">
      <c r="B18" s="3"/>
      <c r="C18" s="3"/>
      <c r="D18" s="3"/>
      <c r="E18" s="3"/>
      <c r="F18" s="3"/>
      <c r="G18" s="3"/>
    </row>
    <row r="19" customFormat="false" ht="15.75" hidden="false" customHeight="false" outlineLevel="0" collapsed="false">
      <c r="B19" s="3"/>
      <c r="C19" s="3"/>
      <c r="D19" s="3"/>
      <c r="E19" s="3"/>
      <c r="F19" s="3"/>
      <c r="G19" s="3"/>
    </row>
    <row r="20" customFormat="false" ht="15.75" hidden="false" customHeight="false" outlineLevel="0" collapsed="false">
      <c r="B20" s="3"/>
      <c r="C20" s="3"/>
      <c r="D20" s="3"/>
      <c r="E20" s="3"/>
      <c r="F20" s="3"/>
      <c r="G20" s="3"/>
    </row>
    <row r="21" customFormat="false" ht="15.75" hidden="false" customHeight="false" outlineLevel="0" collapsed="false">
      <c r="B21" s="3"/>
      <c r="C21" s="3"/>
      <c r="D21" s="3"/>
      <c r="E21" s="3"/>
      <c r="F21" s="3"/>
      <c r="G21" s="3"/>
    </row>
    <row r="22" customFormat="false" ht="15.75" hidden="false" customHeight="false" outlineLevel="0" collapsed="false">
      <c r="B22" s="3"/>
      <c r="C22" s="3"/>
      <c r="D22" s="3"/>
      <c r="E22" s="3"/>
      <c r="F22" s="3"/>
      <c r="G22" s="3"/>
    </row>
    <row r="23" customFormat="false" ht="15.75" hidden="false" customHeight="false" outlineLevel="0" collapsed="false"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B24" s="3"/>
      <c r="C24" s="3"/>
      <c r="D24" s="3"/>
      <c r="E24" s="3"/>
      <c r="F24" s="3"/>
      <c r="G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0:26:18Z</dcterms:created>
  <dc:creator> </dc:creator>
  <dc:description/>
  <dc:language>en-US</dc:language>
  <cp:lastModifiedBy> </cp:lastModifiedBy>
  <dcterms:modified xsi:type="dcterms:W3CDTF">2006-10-14T10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7689988</vt:r8>
  </property>
  <property fmtid="{D5CDD505-2E9C-101B-9397-08002B2CF9AE}" pid="3" name="_AuthorEmail">
    <vt:lpwstr>hugheyp@email.lcc.edu</vt:lpwstr>
  </property>
  <property fmtid="{D5CDD505-2E9C-101B-9397-08002B2CF9AE}" pid="4" name="_AuthorEmailDisplayName">
    <vt:lpwstr>Patti Hughey</vt:lpwstr>
  </property>
  <property fmtid="{D5CDD505-2E9C-101B-9397-08002B2CF9AE}" pid="5" name="_EmailSubject">
    <vt:lpwstr>MI-AAPT: Presenters for the Fall 2006 MI-AAPT Conference - do you have links/files?</vt:lpwstr>
  </property>
  <property fmtid="{D5CDD505-2E9C-101B-9397-08002B2CF9AE}" pid="6" name="_NewReviewCycle">
    <vt:lpwstr/>
  </property>
</Properties>
</file>